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ultat complet" sheetId="1" state="visible" r:id="rId2"/>
    <sheet name="page-id catégor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1" uniqueCount="1673">
  <si>
    <t xml:space="preserve">Catégorisé par...</t>
  </si>
  <si>
    <t xml:space="preserve">id</t>
  </si>
  <si>
    <t xml:space="preserve">pag_id</t>
  </si>
  <si>
    <t xml:space="preserve">Voir !</t>
  </si>
  <si>
    <t xml:space="preserve">Catégorie</t>
  </si>
  <si>
    <t xml:space="preserve">Redirection</t>
  </si>
  <si>
    <t xml:space="preserve">url</t>
  </si>
  <si>
    <t xml:space="preserve">Valérie</t>
  </si>
  <si>
    <t xml:space="preserve">http://www.mesbroderies.fr.st/</t>
  </si>
  <si>
    <t xml:space="preserve">Serge</t>
  </si>
  <si>
    <t xml:space="preserve">http://www.tourismelandes.com/</t>
  </si>
  <si>
    <t xml:space="preserve">Benoit</t>
  </si>
  <si>
    <t xml:space="preserve">http://fourgonsamenages.free.fr/main0.html</t>
  </si>
  <si>
    <t xml:space="preserve">http://www.henner.fr/hef0x0.htm</t>
  </si>
  <si>
    <t xml:space="preserve">Jessica</t>
  </si>
  <si>
    <t xml:space="preserve">http://www.danemark.dt.dk/</t>
  </si>
  <si>
    <t xml:space="preserve">http://www.pour-les-vacances.com/cgi-bin/framescountvip.pl?url=http://perso.club-internet.fr/phimar</t>
  </si>
  <si>
    <t xml:space="preserve">http://www.3suisses.org/</t>
  </si>
  <si>
    <t xml:space="preserve">http://www.cdiscount.com/Univers/Equipement/Infos2.asp?mscssID=020428152738OZERSTHJWCH212731997</t>
  </si>
  <si>
    <t xml:space="preserve">http://www.dragonball.com/</t>
  </si>
  <si>
    <t xml:space="preserve">Houssem</t>
  </si>
  <si>
    <t xml:space="preserve">http://www.abccamping.com/</t>
  </si>
  <si>
    <t xml:space="preserve">Thomas</t>
  </si>
  <si>
    <t xml:space="preserve">http://www.annuaireporno.com/sexe-gratuit.html</t>
  </si>
  <si>
    <t xml:space="preserve">http://www.campinglacote.com/</t>
  </si>
  <si>
    <t xml:space="preserve">http://apps7a.ifriends.net/~wsapi/aexplorer.dll?mode=picpost&amp;category=Assplay&amp;dealcode=msnfr_FP1&amp;nsregion=FreePics&amp;IFSE=NightSurf&amp;IFSEarea=msnfr_FP1</t>
  </si>
  <si>
    <t xml:space="preserve">Michèle</t>
  </si>
  <si>
    <t xml:space="preserve">http://www.technimag.com/</t>
  </si>
  <si>
    <t xml:space="preserve">http://www.team69.fr.fm/</t>
  </si>
  <si>
    <t xml:space="preserve">Laurent</t>
  </si>
  <si>
    <t xml:space="preserve">http://neft.homepage.dk/flemfran.htm</t>
  </si>
  <si>
    <t xml:space="preserve">http://www.dlcteam.fr.st/</t>
  </si>
  <si>
    <t xml:space="preserve">http://www.figureskatingcalendar.ca/</t>
  </si>
  <si>
    <t xml:space="preserve">http://nicolasfraysse.free.fr/</t>
  </si>
  <si>
    <t xml:space="preserve">http://www.youngamateurs.com/?adv_id=56715&amp;ref_url=&amp;type=3</t>
  </si>
  <si>
    <t xml:space="preserve">http://www.aureliefr.com/mesphotos/mesphotos.htm</t>
  </si>
  <si>
    <t xml:space="preserve">http://www.simpleporno.com/side.html</t>
  </si>
  <si>
    <t xml:space="preserve">http://sexy.legratuit.com/cgi-bin/jump.cgi?ID=614</t>
  </si>
  <si>
    <t xml:space="preserve">http://sexy.legratuit.com/cgi-bin/jump.cgi?ID=715</t>
  </si>
  <si>
    <t xml:space="preserve">http://jacquieetmichel.free.fr/index2.htm</t>
  </si>
  <si>
    <t xml:space="preserve">http://www.lasaintpierre.com/</t>
  </si>
  <si>
    <t xml:space="preserve">http://users.skynet.be/alsace-terroir/</t>
  </si>
  <si>
    <t xml:space="preserve">http://www.bruck-foiegras.com/</t>
  </si>
  <si>
    <t xml:space="preserve">http://www.monum.fr/index.dml?new=1</t>
  </si>
  <si>
    <t xml:space="preserve">http://www.winbe.com/</t>
  </si>
  <si>
    <t xml:space="preserve">http://www.free-gay-picture.org/</t>
  </si>
  <si>
    <t xml:space="preserve">http://gay.porn4adollar.com/index2.html?r=indy&amp;banner=(none)</t>
  </si>
  <si>
    <t xml:space="preserve">Nikolay</t>
  </si>
  <si>
    <t xml:space="preserve">http://www.emilio.com/link.jsp?id=HOMEEMILIO</t>
  </si>
  <si>
    <t xml:space="preserve">http://www.bedboys.com/pics1/5.htm</t>
  </si>
  <si>
    <t xml:space="preserve">http://www.bedboys.com/pics1/18.htm</t>
  </si>
  <si>
    <t xml:space="preserve">http://www.avoriaz.com/hebergement-f.htm</t>
  </si>
  <si>
    <t xml:space="preserve">http://www.magic-kinder.com/detect/enter.htm</t>
  </si>
  <si>
    <t xml:space="preserve">http://www.cdiscount.com//Univers/Equipement/Infos2.asp?mscssID=020524194239DUCVMUGDNFXYCSZ69137</t>
  </si>
  <si>
    <t xml:space="preserve">http://gallys.nastydollars.com/cf/66/?id=amateurgirls2</t>
  </si>
  <si>
    <t xml:space="preserve">http://www.lapageblanche.com/index2.html</t>
  </si>
  <si>
    <t xml:space="preserve">http://f1.racing-live.com/</t>
  </si>
  <si>
    <t xml:space="preserve">http://www.gravygirls.com/ram213/thumbs06.html</t>
  </si>
  <si>
    <t xml:space="preserve">http://www.idf.il/</t>
  </si>
  <si>
    <t xml:space="preserve">http://www.activision.com/</t>
  </si>
  <si>
    <t xml:space="preserve">http://www.spray.se/sex/mycketporrigare/disclaimer.jsp?refurl=/sex/mycketporrigare/skonhet/</t>
  </si>
  <si>
    <t xml:space="preserve">http://www.hapes.org/ts.php?id=20&amp;click=go</t>
  </si>
  <si>
    <t xml:space="preserve">http://gallys.nastydollars.com/cf/111/?id=4pent</t>
  </si>
  <si>
    <t xml:space="preserve">http://confrontation.fr/</t>
  </si>
  <si>
    <t xml:space="preserve">http://www.leondelyon.com/fr/animlogo.htm</t>
  </si>
  <si>
    <t xml:space="preserve">http://www.lecharme.com/charme/index.phtml?lang=fr</t>
  </si>
  <si>
    <t xml:space="preserve">http://p.maquaire.free.fr/</t>
  </si>
  <si>
    <t xml:space="preserve">http://www.exo-teens.com/perl/index.pl?p=accueil&amp;id=17264&amp;cb=1&amp;w=&amp;cbo=&amp;md=3</t>
  </si>
  <si>
    <t xml:space="preserve">http://www.afriquesante.com/</t>
  </si>
  <si>
    <t xml:space="preserve">http://www.gamesmania.com/</t>
  </si>
  <si>
    <t xml:space="preserve">http://girartl.free.fr/x/lolo%20ferrari/index.htm</t>
  </si>
  <si>
    <t xml:space="preserve">http://www.brune.net/</t>
  </si>
  <si>
    <t xml:space="preserve">Arnaud</t>
  </si>
  <si>
    <t xml:space="preserve">http://www.olympiquedemarseille.com/</t>
  </si>
  <si>
    <t xml:space="preserve">http://www.onlyrape.com/2/galv684.html</t>
  </si>
  <si>
    <t xml:space="preserve">http://www.chez.com/nokiaparadise/droite.htm</t>
  </si>
  <si>
    <t xml:space="preserve">http://www.photosdepartouzes.com/party/party79.htm</t>
  </si>
  <si>
    <t xml:space="preserve">http://www.photosdepartouzes.com/party/photos1.htm</t>
  </si>
  <si>
    <t xml:space="preserve">http://www.parisvoyeur.com/perl/pv2.pl?lg=fr&amp;id=12197</t>
  </si>
  <si>
    <t xml:space="preserve">http://exodus1.free.fr/docs/intro.html</t>
  </si>
  <si>
    <t xml:space="preserve">http://www.photos-xxx.net/dusexe.htm</t>
  </si>
  <si>
    <t xml:space="preserve">http://www.wannawatch.com/leathersex/index2.cgi?jetumele^http://www.pornogratuite.com/membres/gallery.html</t>
  </si>
  <si>
    <t xml:space="preserve">http://www.lannux.com/</t>
  </si>
  <si>
    <t xml:space="preserve">http://www.louvre.fr/francais/title.htm</t>
  </si>
  <si>
    <t xml:space="preserve">http://www.danybrillant.com/index_n.html</t>
  </si>
  <si>
    <t xml:space="preserve">http://perso.wanadoo.fr/vincent.brevart/francais/acc/accb_t.html</t>
  </si>
  <si>
    <t xml:space="preserve">http://www.chico.ht.st/indexx.htm</t>
  </si>
  <si>
    <t xml:space="preserve">http://www.special-encheres.com/encheres.htm</t>
  </si>
  <si>
    <t xml:space="preserve">http://www.frenchnude.com/sexe.html</t>
  </si>
  <si>
    <t xml:space="preserve">http://www.maisons-du-midi.fr/</t>
  </si>
  <si>
    <t xml:space="preserve">http://www.cartoonnetwork.fr/</t>
  </si>
  <si>
    <t xml:space="preserve">http://www.billestraditions.com/federation2.htm</t>
  </si>
  <si>
    <t xml:space="preserve">http://www.hifissimo.fr/</t>
  </si>
  <si>
    <t xml:space="preserve">http://mdmeubles.free.fr/</t>
  </si>
  <si>
    <t xml:space="preserve">http://perso.wanadoo.fr/bts.com.st.jo/</t>
  </si>
  <si>
    <t xml:space="preserve">http://nt1.amateurpages.com/p1/index.cfm?siteid=AP31329</t>
  </si>
  <si>
    <t xml:space="preserve">http://www.darrenstehr.com/portfolio/phmiddle.html</t>
  </si>
  <si>
    <t xml:space="preserve">http://www.lachirurgieesthetique.org/menuhaut.html</t>
  </si>
  <si>
    <t xml:space="preserve">http://www.chez.com/gbroutiers/</t>
  </si>
  <si>
    <t xml:space="preserve">http://perso.wanadoo.fr/guyknaus/</t>
  </si>
  <si>
    <t xml:space="preserve">http://www.chez.com/dorissculpteur/</t>
  </si>
  <si>
    <t xml:space="preserve">http://www.expedia.com/pub/agent.dll?itty=&amp;itid=&amp;itdx=&amp;plmd=6</t>
  </si>
  <si>
    <t xml:space="preserve">http://www.agessa.org/accueil/index_accueil.html</t>
  </si>
  <si>
    <t xml:space="preserve">http://www.fnac.com/</t>
  </si>
  <si>
    <t xml:space="preserve">http://www.recettes.qc.ca/photos/photo.php?id=390</t>
  </si>
  <si>
    <t xml:space="preserve">http://www.recettes.qc.ca/photos/photo.php?id=637</t>
  </si>
  <si>
    <t xml:space="preserve">http://www.euro.dell.com/countries/fr/fra/gen/default.htm</t>
  </si>
  <si>
    <t xml:space="preserve">Martine</t>
  </si>
  <si>
    <t xml:space="preserve">http://www.itea1.com/GDF/fiche_resa_gite.php?Gnum=266023&amp;modeld=c&amp;PHPSESSID=a266e42c3c64e4d7d4001ce91e144b90</t>
  </si>
  <si>
    <t xml:space="preserve">Jean-Francois</t>
  </si>
  <si>
    <t xml:space="preserve">http://www.investir.fr/outils_accueil/1_chiffres.cfm</t>
  </si>
  <si>
    <t xml:space="preserve">http://www.lejournalsante.com/site/Dossier.asp?aliment=1&amp;Id=400000005&amp;Rub=Nutrition</t>
  </si>
  <si>
    <t xml:space="preserve">http://membres.lycos.fr/vc2002/portail/home.php</t>
  </si>
  <si>
    <t xml:space="preserve">http://www.premiere.fr/</t>
  </si>
  <si>
    <t xml:space="preserve">http://www.bridge-hurepoix.asso.fr/</t>
  </si>
  <si>
    <t xml:space="preserve">http://rover.wiesbaden.netsurf.de/~kikita/ding.htm</t>
  </si>
  <si>
    <t xml:space="preserve">http://www.prizee.com/index.php3?idu=87d48</t>
  </si>
  <si>
    <t xml:space="preserve">http://www.prizee.com/index.php3?idu=430fc</t>
  </si>
  <si>
    <t xml:space="preserve">http://www.prizee.com/index.php3?idu=122d3</t>
  </si>
  <si>
    <t xml:space="preserve">http://www.prizee.com/index.php3?idu=39ae4</t>
  </si>
  <si>
    <t xml:space="preserve">http://www.prizee.com/index.php3?idu=6e161</t>
  </si>
  <si>
    <t xml:space="preserve">http://www.prizee.com/index.php3?idu=5bc4a</t>
  </si>
  <si>
    <t xml:space="preserve">http://www.prizee.com/index.php3?idu=e79ab</t>
  </si>
  <si>
    <t xml:space="preserve">http://www.prizee.com/index.php3?idu=cc45a</t>
  </si>
  <si>
    <t xml:space="preserve">http://www.prizee.com/index.php3?idu=b6945</t>
  </si>
  <si>
    <t xml:space="preserve">http://www.prizee.com/index.php3?idu=66fc8</t>
  </si>
  <si>
    <t xml:space="preserve">http://www.prizee.com/index.php3?idu=59480</t>
  </si>
  <si>
    <t xml:space="preserve">http://www.prizee.com/index.php3?idu=d64f5</t>
  </si>
  <si>
    <t xml:space="preserve">http://www.prizee.com/index.php3?idu=d5f19</t>
  </si>
  <si>
    <t xml:space="preserve">http://www.prizee.com/index.php3?idu=9fad8</t>
  </si>
  <si>
    <t xml:space="preserve">http://www.prizee.com/index.php3?idu=1cb0e</t>
  </si>
  <si>
    <t xml:space="preserve">http://www.prizee.com/index.php3?idu=eae0b</t>
  </si>
  <si>
    <t xml:space="preserve">http://www.prizee.com/index.php3?idu=87819</t>
  </si>
  <si>
    <t xml:space="preserve">http://www.prizee.com/index.php3?idu=032e8</t>
  </si>
  <si>
    <t xml:space="preserve">http://www.prizee.com/index.php3?idu=8decc</t>
  </si>
  <si>
    <t xml:space="preserve">http://www.prizee.com/index.php3?idu=30774</t>
  </si>
  <si>
    <t xml:space="preserve">http://www.prizee.com/index.php3?idu=2e702</t>
  </si>
  <si>
    <t xml:space="preserve">http://www.corsair.fr/index_fr.htm</t>
  </si>
  <si>
    <t xml:space="preserve">http://www.denistouret.net/</t>
  </si>
  <si>
    <t xml:space="preserve">http://www.deathpenaltyinfo.org/</t>
  </si>
  <si>
    <t xml:space="preserve">http://caveaswing.free.fr/</t>
  </si>
  <si>
    <t xml:space="preserve">http://www.funfou.com/</t>
  </si>
  <si>
    <t xml:space="preserve">http://www.accrostitch.com/accrostitch.htm</t>
  </si>
  <si>
    <t xml:space="preserve">http://www.sfr.fr/</t>
  </si>
  <si>
    <t xml:space="preserve">http://www.netpro.ne.jp/~vivace/index_ie4.html</t>
  </si>
  <si>
    <t xml:space="preserve">http://www.sudouest.banquepopulaire.fr/</t>
  </si>
  <si>
    <t xml:space="preserve">http://www.envergure.fr/index.html</t>
  </si>
  <si>
    <t xml:space="preserve">http://disney.go.com/park/homepage/today/flash/index.html</t>
  </si>
  <si>
    <t xml:space="preserve">http://membres.lycos.fr/toulousesalsa/</t>
  </si>
  <si>
    <t xml:space="preserve">http://www.classicstitches.com/charts/</t>
  </si>
  <si>
    <t xml:space="preserve">http://nomade.fr/</t>
  </si>
  <si>
    <t xml:space="preserve">http://www.gammacash.com/?adv_id=23902</t>
  </si>
  <si>
    <t xml:space="preserve">http://www.ifrance.com/VALENTINGUY/VALENTINGUY/INDEX.htm?</t>
  </si>
  <si>
    <t xml:space="preserve">http://www.arbre-genealogique.org/cgi-bin/gw?b=stars&amp;lang=fr&amp;m=A&amp;p=sarah&amp;n=ferguson</t>
  </si>
  <si>
    <t xml:space="preserve">http://www.mindscape.com/home/default.asp</t>
  </si>
  <si>
    <t xml:space="preserve">http://www.francetelecom.com/</t>
  </si>
  <si>
    <t xml:space="preserve">http://www.v.webseduction.com/FR/Index.asp?ErrMsg=Erreur%3A+L%27usager+nomm%E9+pierre%2Emerlet+n%27existe+pas%21</t>
  </si>
  <si>
    <t xml:space="preserve">http://www.msn.fr/Default.asp</t>
  </si>
  <si>
    <t xml:space="preserve">http://photos.msn.fr/</t>
  </si>
  <si>
    <t xml:space="preserve">http://lc3.law13.hotmail.passport.com/cgi-bin/login</t>
  </si>
  <si>
    <t xml:space="preserve">http://www.ghostwatcher.com/cgi-bin/gw/home.pl</t>
  </si>
  <si>
    <t xml:space="preserve">http://www.johann-sandra.com/bluetop.htm</t>
  </si>
  <si>
    <t xml:space="preserve">http://perso.wanadoo.fr/chigny.roses/</t>
  </si>
  <si>
    <t xml:space="preserve">http://www.provins.net/</t>
  </si>
  <si>
    <t xml:space="preserve">http://www.promovacances.com/</t>
  </si>
  <si>
    <t xml:space="preserve">http://www.thoiry.tm.fr/thfhp.htm</t>
  </si>
  <si>
    <t xml:space="preserve">http://www.comparatel.fr/guide/?content=guide_internet_datasheets&amp;sid=26b033ffc1bcfc4112dbd90fa4c80584&amp;career=Oreka</t>
  </si>
  <si>
    <t xml:space="preserve">http://www.delphinesoft.com/</t>
  </si>
  <si>
    <t xml:space="preserve">http://www.bnpnet.com/html/l_fram.htm</t>
  </si>
  <si>
    <t xml:space="preserve">http://www.hachette.com/HomePageFO/servlet/CtlHome?URL=site/myi-home.jsp</t>
  </si>
  <si>
    <t xml:space="preserve">http://welcome.hp.com/country/fr/fre/welcome.htm</t>
  </si>
  <si>
    <t xml:space="preserve">http://services.bnpparibas.fr/carte_bnpnet/vide.htm</t>
  </si>
  <si>
    <t xml:space="preserve">http://museedelta.free.fr/caravelle_car.htm</t>
  </si>
  <si>
    <t xml:space="preserve">http://www.corriges-brevet.com/brevet_des_colleges.html</t>
  </si>
  <si>
    <t xml:space="preserve">http://www.club-nature.net/activite/act_lrep.cgi?c1=003&amp;c2=055</t>
  </si>
  <si>
    <t xml:space="preserve">http://www.mini-france.com/pieces/find.php3</t>
  </si>
  <si>
    <t xml:space="preserve">http://site.voila.fr/fiat_500_perpignan</t>
  </si>
  <si>
    <t xml:space="preserve">http://www.sagem.fr/fr/</t>
  </si>
  <si>
    <t xml:space="preserve">http://presse.infosmd.com/</t>
  </si>
  <si>
    <t xml:space="preserve">http://legal.edhec.com/</t>
  </si>
  <si>
    <t xml:space="preserve">http://www.flightsim.com/cgi/kds?$=main/forum.htm</t>
  </si>
  <si>
    <t xml:space="preserve">http://www.werquin.com/ulm2000/</t>
  </si>
  <si>
    <t xml:space="preserve">http://perso.wanadoo.fr/max.q/main.htm</t>
  </si>
  <si>
    <t xml:space="preserve">http://www.annuaireporno.com/index.php</t>
  </si>
  <si>
    <t xml:space="preserve">http://www.aufeminin.com/a/877/go2.asp?877;12;1440290;5200616717338560000;S;1216</t>
  </si>
  <si>
    <t xml:space="preserve">http://www.stargate-net.ch/</t>
  </si>
  <si>
    <t xml:space="preserve">http://perso.wanadoo.fr/ipress/scolarite/index.html</t>
  </si>
  <si>
    <t xml:space="preserve">http://www.flightsystems.com/</t>
  </si>
  <si>
    <t xml:space="preserve">http://www.y-o-a-n-a.com/pages/index2.php3?id=sirvincent</t>
  </si>
  <si>
    <t xml:space="preserve">http://www.paris.notaires.fr/fr/index.html</t>
  </si>
  <si>
    <t xml:space="preserve">http://www.portail.culture.fr/sdx/pic/culture/int/accueil.xsp</t>
  </si>
  <si>
    <t xml:space="preserve">http://windowsmedia.com/mediaguide/default.asp?WMPFriendly=true</t>
  </si>
  <si>
    <t xml:space="preserve">http://www.bureaux-commerces.com/index2.asp</t>
  </si>
  <si>
    <t xml:space="preserve">http://www.drague.net/</t>
  </si>
  <si>
    <t xml:space="preserve">http://www.poetes.com/</t>
  </si>
  <si>
    <t xml:space="preserve">http://www.xs4all.nl/</t>
  </si>
  <si>
    <t xml:space="preserve">http://espace.femme.voila.fr/do/recette/020101/754/3e</t>
  </si>
  <si>
    <t xml:space="preserve">http://www.besonic.com/Home/0,1588,g0r0l2t0o0i0,FF.html</t>
  </si>
  <si>
    <t xml:space="preserve">http://www.auchan.fr/</t>
  </si>
  <si>
    <t xml:space="preserve">http://www.bombasticmovies.com/</t>
  </si>
  <si>
    <t xml:space="preserve">http://site.ifrance.com/304peugeot/</t>
  </si>
  <si>
    <t xml:space="preserve">http://membres.lycos.fr/empiremanga/Untitled-1.htm</t>
  </si>
  <si>
    <t xml:space="preserve">http://www.2-sexe.com/photos/gratuites/photos-de-sexe-gratuites.htm</t>
  </si>
  <si>
    <t xml:space="preserve">http://www.referenceur.com/</t>
  </si>
  <si>
    <t xml:space="preserve">http://www.stade.fr/fr/index.phtml?lang=fr</t>
  </si>
  <si>
    <t xml:space="preserve">http://www.dargaud.com/</t>
  </si>
  <si>
    <t xml:space="preserve">http://www.clan-tontons.com/index.php?op=edito</t>
  </si>
  <si>
    <t xml:space="preserve">http://www.edonkey2000.com/</t>
  </si>
  <si>
    <t xml:space="preserve">http://europe.hercules.com/</t>
  </si>
  <si>
    <t xml:space="preserve">http://www.grandsballets.qc.ca/fr/index.cfm</t>
  </si>
  <si>
    <t xml:space="preserve">http://www.chez.com/momoworl/</t>
  </si>
  <si>
    <t xml:space="preserve">http://my.screenname.aol.com/_cqr/login/login.psp?siteId=nscpmach5&amp;authLev=2&amp;errorIfUnauth=1&amp;siteState=SMUSER%3d5%2526ENDURL%3dempty%2526FAILURL%3dempty%2526DOMAIN%3dnetscape%2ecom%2526</t>
  </si>
  <si>
    <t xml:space="preserve">http://www.anna-x.com/enter.htm</t>
  </si>
  <si>
    <t xml:space="preserve">http://isuisse.ifrance.com/7merveilles/</t>
  </si>
  <si>
    <t xml:space="preserve">http://www.amatricescoquines.com/bas.htm</t>
  </si>
  <si>
    <t xml:space="preserve">http://www.option-service.fr/os.html</t>
  </si>
  <si>
    <t xml:space="preserve">http://www.chez.com/pharmfo/index2.htm</t>
  </si>
  <si>
    <t xml:space="preserve">http://anne.laurent33.free.fr/accueil.htm</t>
  </si>
  <si>
    <t xml:space="preserve">http://www.sexe21.com/index2.html</t>
  </si>
  <si>
    <t xml:space="preserve">http://www.cycloplus.com/</t>
  </si>
  <si>
    <t xml:space="preserve">http://bourse.tf1.fr/</t>
  </si>
  <si>
    <t xml:space="preserve">http://www.maxifoot.com/la-lucarne/wallpapers.htm</t>
  </si>
  <si>
    <t xml:space="preserve">http://www.trucsmaison.com/demenagement/</t>
  </si>
  <si>
    <t xml:space="preserve">http://www.cactuspro.com/</t>
  </si>
  <si>
    <t xml:space="preserve">http://www.ulg.ac.be/omp/acceuil.html</t>
  </si>
  <si>
    <t xml:space="preserve">http://www.vieuxmetiers.com/rendez_vous.htm</t>
  </si>
  <si>
    <t xml:space="preserve">http://www.keljob.com/</t>
  </si>
  <si>
    <t xml:space="preserve">http://www.eldorawin.com/</t>
  </si>
  <si>
    <t xml:space="preserve">http://www.norman.com/</t>
  </si>
  <si>
    <t xml:space="preserve">http://www.willemsefrance.fr/accueil/accueil.asp</t>
  </si>
  <si>
    <t xml:space="preserve">http://www.distrigame.com/distriquiz/index.cfm</t>
  </si>
  <si>
    <t xml:space="preserve">http://www.la-terre.net/</t>
  </si>
  <si>
    <t xml:space="preserve">http://www.lesbeauxjardins.com/</t>
  </si>
  <si>
    <t xml:space="preserve">http://www.emilio.com/kl/ddb/jsp/FrameLogin.jsp;jsessionid=aaarUptao_utl6avKihCyniqZ09SaFJ?1011865647505</t>
  </si>
  <si>
    <t xml:space="preserve">http://www.maxifoot.com/worldcupsaga/historique/naissance.htm</t>
  </si>
  <si>
    <t xml:space="preserve">http://www.gaymovieclub.com/</t>
  </si>
  <si>
    <t xml:space="preserve">http://www.symphonis.com/symphonis_public/PUAccueilHaut;jsessionid=p8bsj1x9z1.sym1b?</t>
  </si>
  <si>
    <t xml:space="preserve">http://www.kaza.com/</t>
  </si>
  <si>
    <t xml:space="preserve">http://lelievre.olivier.free.fr/omd.htm</t>
  </si>
  <si>
    <t xml:space="preserve">http://lelievre.olivier.free.fr/accueil.htm</t>
  </si>
  <si>
    <t xml:space="preserve">http://lelievre.olivier.free.fr/cinema/bandeau.htm</t>
  </si>
  <si>
    <t xml:space="preserve">http://lelievre.olivier.free.fr/fl.htm</t>
  </si>
  <si>
    <t xml:space="preserve">http://www.simtel.net/dlstarting.html?refreshurl=http://www.simtel.net/spotlights/bootit.html</t>
  </si>
  <si>
    <t xml:space="preserve">http://www.forumtek.com/</t>
  </si>
  <si>
    <t xml:space="preserve">http://www.horlogeparlante.com/</t>
  </si>
  <si>
    <t xml:space="preserve">http://perso.wanadoo.fr/ghfcgie/</t>
  </si>
  <si>
    <t xml:space="preserve">http://www.alloresto.fr/restauration-a-domicile.htm</t>
  </si>
  <si>
    <t xml:space="preserve">http://www.ccf.fr/banque-ccf.html</t>
  </si>
  <si>
    <t xml:space="preserve">http://www.chez.com/kittysoul/imagespage2.htm</t>
  </si>
  <si>
    <t xml:space="preserve">http://www.francaise-des-jeux.fr/popup/inscription.htm</t>
  </si>
  <si>
    <t xml:space="preserve">http://www.ovidentia.org/index.php?tg=entry</t>
  </si>
  <si>
    <t xml:space="preserve">http://www.phpgiggle.com/</t>
  </si>
  <si>
    <t xml:space="preserve">http://www.jancw.dk/portal1/addlinkconf.asp?func=submconf&amp;tree=2256</t>
  </si>
  <si>
    <t xml:space="preserve">http://www.citroen.fr/versailles/vo.php</t>
  </si>
  <si>
    <t xml:space="preserve">http://winfiles.cnet.com/</t>
  </si>
  <si>
    <t xml:space="preserve">http://www.more-galleries.com/hairy/jennifer/mark.html</t>
  </si>
  <si>
    <t xml:space="preserve">http://www.weboutils.com/gifsanimes/</t>
  </si>
  <si>
    <t xml:space="preserve">http://www.minimum-cash.com/antonella/wetzel.html</t>
  </si>
  <si>
    <t xml:space="preserve">http://www.amateurshomepage.com/promo02/0529/0001mark.htm</t>
  </si>
  <si>
    <t xml:space="preserve">http://bouher.foued.free.fr/</t>
  </si>
  <si>
    <t xml:space="preserve">http://perso.wanadoo.fr/pegasus-france/accueil/accueil.html</t>
  </si>
  <si>
    <t xml:space="preserve">http://www.dcp-portal.org/</t>
  </si>
  <si>
    <t xml:space="preserve">http://www.cgsat.com/Accueil.htm</t>
  </si>
  <si>
    <t xml:space="preserve">http://www.idrac.tm.fr/paris1/f/index.htm</t>
  </si>
  <si>
    <t xml:space="preserve">http://www.hec.unil.ch/</t>
  </si>
  <si>
    <t xml:space="preserve">http://www.net4dev.com/autre/contact.php</t>
  </si>
  <si>
    <t xml:space="preserve">http://www.aelt-computer.fr/</t>
  </si>
  <si>
    <t xml:space="preserve">http://www.phpcodeur.net/</t>
  </si>
  <si>
    <t xml:space="preserve">http://www.bac.fr/</t>
  </si>
  <si>
    <t xml:space="preserve">http://www.whenu.com/</t>
  </si>
  <si>
    <t xml:space="preserve">http://www.decipher.com/</t>
  </si>
  <si>
    <t xml:space="preserve">http://www.white-wolf.com/</t>
  </si>
  <si>
    <t xml:space="preserve">http://www.starbase968.com/</t>
  </si>
  <si>
    <t xml:space="preserve">http://libertysurf.tiscali.fr/outil/showimage.asp?imgid=13389</t>
  </si>
  <si>
    <t xml:space="preserve">http://www.hyperiums.com/index_en.html</t>
  </si>
  <si>
    <t xml:space="preserve">http://home.bearshare.com/images/casinoonnet_4.html</t>
  </si>
  <si>
    <t xml:space="preserve">http://starwars-rpg.net/</t>
  </si>
  <si>
    <t xml:space="preserve">http://www.booksunbound.com/</t>
  </si>
  <si>
    <t xml:space="preserve">http://www.silohome.com/index_l.htm</t>
  </si>
  <si>
    <t xml:space="preserve">http://www.classmates.com/p.tf/registration/?s=5828</t>
  </si>
  <si>
    <t xml:space="preserve">http://www.webwaves.net/</t>
  </si>
  <si>
    <t xml:space="preserve">http://www.spray.se/svar/faktura.jsp</t>
  </si>
  <si>
    <t xml:space="preserve">http://www.sexe18.com/index2.html</t>
  </si>
  <si>
    <t xml:space="preserve">http://www.phorum.org/</t>
  </si>
  <si>
    <t xml:space="preserve">http://www.freesurf.fr/</t>
  </si>
  <si>
    <t xml:space="preserve">http://paroles.net/</t>
  </si>
  <si>
    <t xml:space="preserve">http://www.comfm.com/live/radio/parisjazz/</t>
  </si>
  <si>
    <t xml:space="preserve">http://www.cath.ch/</t>
  </si>
  <si>
    <t xml:space="preserve">http://www.nai.com/</t>
  </si>
  <si>
    <t xml:space="preserve">http://www.bnf.fr/</t>
  </si>
  <si>
    <t xml:space="preserve">http://www.concordia-association.org/</t>
  </si>
  <si>
    <t xml:space="preserve">http://esperanto.net/info/index_fr.html</t>
  </si>
  <si>
    <t xml:space="preserve">http://www.e-trends.com/</t>
  </si>
  <si>
    <t xml:space="preserve">http://www.sexyavenue.com/consult/index.cfm</t>
  </si>
  <si>
    <t xml:space="preserve">http://www.bitoku.com/perl/index.pl?p=videos&amp;id=11275&amp;cb=1&amp;cbo=</t>
  </si>
  <si>
    <t xml:space="preserve">http://www.6nema.com/</t>
  </si>
  <si>
    <t xml:space="preserve">http://www.onetel.fr/</t>
  </si>
  <si>
    <t xml:space="preserve">http://www.qxl.com/cgi-bin/qxlhome.cgi/FR/QXL/PR/U1011673453/_25952276</t>
  </si>
  <si>
    <t xml:space="preserve">http://www.lyonclubbing.com/html/people/indexrep.php3?endroit=Bateau+Blanc&amp;action=rechercher</t>
  </si>
  <si>
    <t xml:space="preserve">http://notes.esc-grenoble.fr/intranet/index.htm</t>
  </si>
  <si>
    <t xml:space="preserve">http://www.airmaxtn.net/site/home.php</t>
  </si>
  <si>
    <t xml:space="preserve">http://www.incroyablement.com/</t>
  </si>
  <si>
    <t xml:space="preserve">http://ppdoc.multimania.com/</t>
  </si>
  <si>
    <t xml:space="preserve">http://www.milkado.com/</t>
  </si>
  <si>
    <t xml:space="preserve">http://www.monster.fr/</t>
  </si>
  <si>
    <t xml:space="preserve">http://www.ifrance.com/mrouge/cours_mois.htm</t>
  </si>
  <si>
    <t xml:space="preserve">http://www.agfa.fi/</t>
  </si>
  <si>
    <t xml:space="preserve">http://lesmarcels.free.fr/</t>
  </si>
  <si>
    <t xml:space="preserve">http://members.aol.com/PLYONNAZ/CMK/Cover.html</t>
  </si>
  <si>
    <t xml:space="preserve">http://www.informatext.fr/</t>
  </si>
  <si>
    <t xml:space="preserve">http://www.mairie-brest.fr/index2.htm</t>
  </si>
  <si>
    <t xml:space="preserve">http://www.annabac.tm.fr/</t>
  </si>
  <si>
    <t xml:space="preserve">http://www.square-europe.com/ff9/french/index.html</t>
  </si>
  <si>
    <t xml:space="preserve">http://www.friskies-petcare.co.uk/</t>
  </si>
  <si>
    <t xml:space="preserve">http://www.provenceweb.fr/</t>
  </si>
  <si>
    <t xml:space="preserve">http://www.nomade.tiscali.fr/nomadeter.asp?text=navettes&amp;action=and</t>
  </si>
  <si>
    <t xml:space="preserve">http://www.lan-fr.com/</t>
  </si>
  <si>
    <t xml:space="preserve">http://www.ledemenageur.com/</t>
  </si>
  <si>
    <t xml:space="preserve">http://www.pagesx.com/</t>
  </si>
  <si>
    <t xml:space="preserve">http://windowsmedia.com/mg/home.asp?</t>
  </si>
  <si>
    <t xml:space="preserve">http://www.prizee.com/index.php3?idu=8126b</t>
  </si>
  <si>
    <t xml:space="preserve">http://www.symphonis.com/symphonis_public/MKGquisommesnous;jsessionid=3rdodixnz1.sym1b</t>
  </si>
  <si>
    <t xml:space="preserve">http://www.lycos.com/</t>
  </si>
  <si>
    <t xml:space="preserve">http://www.waves.com/</t>
  </si>
  <si>
    <t xml:space="preserve">http://www.satswiss.com/home.html</t>
  </si>
  <si>
    <t xml:space="preserve">http://www.ccb-paris.com/fr/indexinv_21.htm</t>
  </si>
  <si>
    <t xml:space="preserve">http://www.aventispharma.fr/main/0,1003,FR-FR-26993-44050--H,FF.html</t>
  </si>
  <si>
    <t xml:space="preserve">http://www.highcriteria.com/</t>
  </si>
  <si>
    <t xml:space="preserve">http://www.ceplus.org/</t>
  </si>
  <si>
    <t xml:space="preserve">http://www.dmc-cw.com/</t>
  </si>
  <si>
    <t xml:space="preserve">http://www.newmp3.com/</t>
  </si>
  <si>
    <t xml:space="preserve">http://www.satarmy.de/</t>
  </si>
  <si>
    <t xml:space="preserve">http://www.anpe.fr/</t>
  </si>
  <si>
    <t xml:space="preserve">http://www.cnam.fr/</t>
  </si>
  <si>
    <t xml:space="preserve">http://www.conseil-national.medecin.fr/</t>
  </si>
  <si>
    <t xml:space="preserve">http://deconneur.images2.free.fr/bigger.php3?maxi=sex_fantomas.gif&amp;catego=3&amp;page=2</t>
  </si>
  <si>
    <t xml:space="preserve">http://affiliate.fr.espotting.com/search/follow_through.asp?url=http%3A%2F%2Fwww%2Esncf%2Efr%2F&amp;affiliateid=33&amp;pos=0&amp;keyword=SNCF</t>
  </si>
  <si>
    <t xml:space="preserve">http://www.phillsfiles.net/~via/upload/</t>
  </si>
  <si>
    <t xml:space="preserve">http://www.biggorilla.co.uk/allnewsite/frontpage.php</t>
  </si>
  <si>
    <t xml:space="preserve">http://www.tourisme-gironde.cg33.fr/</t>
  </si>
  <si>
    <t xml:space="preserve">http://elise.spriet.free.fr/html/sommaire.php3</t>
  </si>
  <si>
    <t xml:space="preserve">http://www.phillsfiles.net/~mainsite/MAIN-PAGE.htm</t>
  </si>
  <si>
    <t xml:space="preserve">http://www.nicematin-immo.com/immo/urd/run/s_lexique.op_init</t>
  </si>
  <si>
    <t xml:space="preserve">http://gcr.sfr.fr/sfr/index.html</t>
  </si>
  <si>
    <t xml:space="preserve">http://www.daveshosting.net/~psf2/upload/index.php?action=downloadfile&amp;filename=Suche%20Service.xml%20für%20Astra%20Hotbird%20Sirius%20und%20Amos.txt</t>
  </si>
  <si>
    <t xml:space="preserve">http://www.adam.com/</t>
  </si>
  <si>
    <t xml:space="preserve">http://www.ensma.fr/</t>
  </si>
  <si>
    <t xml:space="preserve">http://www.groupe-casino.fr/francais/rh/pages/visuan.php?ann=W/CPT&amp;lang=fr&amp;rub=102</t>
  </si>
  <si>
    <t xml:space="preserve">http://www.dailysat.com/</t>
  </si>
  <si>
    <t xml:space="preserve">http://www.fidh.org/actu/index.htm</t>
  </si>
  <si>
    <t xml:space="preserve">http://www.lesgars.com/page4.html</t>
  </si>
  <si>
    <t xml:space="preserve">http://entreparticuliers.geofree.com/epresult.php?v=83069&amp;km=40&amp;car=all&amp;rub=4&amp;tp=2&amp;pmin=120000&amp;pmax=300000&amp;origin=&amp;nbpcs=2&amp;d=www.entreparticuliers.com&amp;uv=hyeres&amp;ard=&amp;Ud=83</t>
  </si>
  <si>
    <t xml:space="preserve">http://www.danboss.com/</t>
  </si>
  <si>
    <t xml:space="preserve">http://www.constructeurs.fr/</t>
  </si>
  <si>
    <t xml:space="preserve">http://www.toshiba.fr/frontoffice/tfis/accueil.asp?l_div=tfis</t>
  </si>
  <si>
    <t xml:space="preserve">http://www.lavoixtv.com/frame.html</t>
  </si>
  <si>
    <t xml:space="preserve">http://powered.at/quaker</t>
  </si>
  <si>
    <t xml:space="preserve">http://www.branlez-vous.com/</t>
  </si>
  <si>
    <t xml:space="preserve">http://permanent.sciencesetavenir.com/</t>
  </si>
  <si>
    <t xml:space="preserve">http://www.sexyfantasies.com/</t>
  </si>
  <si>
    <t xml:space="preserve">http://www.love.lycos.fr/lovelycos/index.jsp?redirect=http://www.love.lycos.fr/lovelycos/login.jsp?wantedurl=/lovelycos/index.jsp</t>
  </si>
  <si>
    <t xml:space="preserve">http://www.distrigame.com/newsletter/login.cfm?id_news=16</t>
  </si>
  <si>
    <t xml:space="preserve">http://cybertain.com/</t>
  </si>
  <si>
    <t xml:space="preserve">http://www.spermaland.com/sperme.html</t>
  </si>
  <si>
    <t xml:space="preserve">http://var.fff.fr/cg/commun/www/accueil.htm</t>
  </si>
  <si>
    <t xml:space="preserve">http://www.laforet.com/?</t>
  </si>
  <si>
    <t xml:space="preserve">http://www.adaptyv.com/fr/</t>
  </si>
  <si>
    <t xml:space="preserve">http://television.telerama.fr/</t>
  </si>
  <si>
    <t xml:space="preserve">http://www.tuttifiesta.com/Index.jsp</t>
  </si>
  <si>
    <t xml:space="preserve">http://www.commtouch.com/</t>
  </si>
  <si>
    <t xml:space="preserve">http://www.dvdhorizon.com/</t>
  </si>
  <si>
    <t xml:space="preserve">http://www.fromages.com/fra/manif.htm</t>
  </si>
  <si>
    <t xml:space="preserve">http://www.miss-sexe.com/mo/cgi-bin/rate.cgi?ID=3054&amp;rate=1&amp;vote=1</t>
  </si>
  <si>
    <t xml:space="preserve">http://www.zone-humour.com/v2/sortie_top.php3?id=214&amp;site=http://collectif.free.fr/collectif/index.php3</t>
  </si>
  <si>
    <t xml:space="preserve">http://www.frenchtoutou.com/loisir/toiletteur2.htm</t>
  </si>
  <si>
    <t xml:space="preserve">http://www.dromadaire.com/fr/dromacarte/home.asp</t>
  </si>
  <si>
    <t xml:space="preserve">http://www.blackfinger.com/?wm_login=jetumele&amp;wm_back_url=&amp;wm_refurl=http://www.wannawatch.com/ebonysex/index2.cgi?jetumele%5Ehttp://www.pornogratuite.com/membres/gallery.html</t>
  </si>
  <si>
    <t xml:space="preserve">http://www.fnaim.fr/favicon.ico</t>
  </si>
  <si>
    <t xml:space="preserve">http://onkyo.net/uk/index.php</t>
  </si>
  <si>
    <t xml:space="preserve">http://www.panoranet.com/indexb.php3?code=SBSZ2Z</t>
  </si>
  <si>
    <t xml:space="preserve">http://www.distrigame.com/membres/id.cfm?alea=D70EA12A%2D8BA2%2D4DED%2D82F61A5209BC17D9</t>
  </si>
  <si>
    <t xml:space="preserve">http://www.microsoft.com/france/jeux/</t>
  </si>
  <si>
    <t xml:space="preserve">http://www.moniteur-automobile.presse.fr/ma.acgi$fvnb3?OPEL_0025000</t>
  </si>
  <si>
    <t xml:space="preserve">http://www.mignonnes.com/live/index.php3?id=mignonnes38&amp;verif=1</t>
  </si>
  <si>
    <t xml:space="preserve">http://www.zanzibart.com/zanzib/zanzibarre/zanzibarre.php?log=bouquinaffame</t>
  </si>
  <si>
    <t xml:space="preserve">http://www.3suisses.fr/nw/natweb.nw/3suisses_1/__NWCTX601x6j4r4t4x4r4r594r3r6h6d6h6m6m6j6m576w4j5e2p3k/3z4a473x3w4d3k3w3r444a6u3z4d3r4d3k3w4d3u6u6h6u6h6g6k6u6h6n6u6g?V&amp;X&amp;56</t>
  </si>
  <si>
    <t xml:space="preserve">http://www.libri.de/cgi-bin/WebObjects/Lissy.woa/170/wo/Wj4dbTvvWPZg2y9mXY52FeFl9JS/15.0.0.12.1.1.10.11.7</t>
  </si>
  <si>
    <t xml:space="preserve">http://www.france-cadastre.com/index.html</t>
  </si>
  <si>
    <t xml:space="preserve">http://www.habitat.fr/</t>
  </si>
  <si>
    <t xml:space="preserve">http://www.apec.asso.fr/core/jsp/ApecTopBar.jsp?APECHTML_ACTION_afficherOffre=&amp;APECHTML_SEQUENCEID=1022161209000</t>
  </si>
  <si>
    <t xml:space="preserve">http://expedia.voyages-sncf.com/pub/agent.dll?tovr=2002051103</t>
  </si>
  <si>
    <t xml:space="preserve">http://cyril.dupont.free.fr/chant/index.html</t>
  </si>
  <si>
    <t xml:space="preserve">http://www.cagades.com/images.php3?idp=128&amp;n=</t>
  </si>
  <si>
    <t xml:space="preserve">http://www.theworldpress.com/index.htm</t>
  </si>
  <si>
    <t xml:space="preserve">http://www.poma.com/</t>
  </si>
  <si>
    <t xml:space="preserve">http://www.ecofi.fr/</t>
  </si>
  <si>
    <t xml:space="preserve">http://www.chezvous.com/</t>
  </si>
  <si>
    <t xml:space="preserve">http://www.libreadsl.org/</t>
  </si>
  <si>
    <t xml:space="preserve">http://www.bouquetnantais.com/</t>
  </si>
  <si>
    <t xml:space="preserve">http://www.euronext.com/fr/</t>
  </si>
  <si>
    <t xml:space="preserve">http://www.glaucome.com/</t>
  </si>
  <si>
    <t xml:space="preserve">http://espace.femme.voila.fr/do/article/010101/1201925/edenplanet</t>
  </si>
  <si>
    <t xml:space="preserve">http://www.free-av.com/main.htm</t>
  </si>
  <si>
    <t xml:space="preserve">http://www.poma.net/francais/main.htm</t>
  </si>
  <si>
    <t xml:space="preserve">http://www.penguinreaders.com/</t>
  </si>
  <si>
    <t xml:space="preserve">http://www.chez.com/francoisxorel/page1.html</t>
  </si>
  <si>
    <t xml:space="preserve">http://www.lavoixdunord.fr/vdn/annonces/emploivn/detail.phtml?nb=8&amp;region=NPDC&amp;rub=INFO&amp;max=13&amp;limit=0</t>
  </si>
  <si>
    <t xml:space="preserve">http://www.festival-cannes.org/index.php</t>
  </si>
  <si>
    <t xml:space="preserve">http://creationentreprise.free.fr/nouveau.htm</t>
  </si>
  <si>
    <t xml:space="preserve">http://www.icimarques.com/icimarques/cgi-bin/ICImarques.cgi?_Session=003108121023298024&amp;_TypeRech=1&amp;_Action=2_AFFRECH&amp;_AffCrit=1</t>
  </si>
  <si>
    <t xml:space="preserve">http://www.cagades.com/images.php3?idp=128&amp;n=&amp;page=1</t>
  </si>
  <si>
    <t xml:space="preserve">http://www.cagades.com/images.php3?idp=129&amp;n=&amp;page=2</t>
  </si>
  <si>
    <t xml:space="preserve">http://www.brusselsairport.be/</t>
  </si>
  <si>
    <t xml:space="preserve">http://www.apce.com/index.php?rubrique_id=500000000&amp;type_page=IH</t>
  </si>
  <si>
    <t xml:space="preserve">http://www.ledragueur.com/page/139.php</t>
  </si>
  <si>
    <t xml:space="preserve">http://www.jeuxvideo.com/cheats.htm</t>
  </si>
  <si>
    <t xml:space="preserve">http://www.photos-de-cul.com/main.html</t>
  </si>
  <si>
    <t xml:space="preserve">http://www.recettes.qc.ca/chroniques/</t>
  </si>
  <si>
    <t xml:space="preserve">http://www.vieilles-charrues.com/icioncause/index.php</t>
  </si>
  <si>
    <t xml:space="preserve">http://touslessavoirs.wanadoo.fr/</t>
  </si>
  <si>
    <t xml:space="preserve">http://launch.yahoo.com/musicvideos/</t>
  </si>
  <si>
    <t xml:space="preserve">http://rover.wiesbaden.netsurf.de/~kikita/</t>
  </si>
  <si>
    <t xml:space="preserve">http://www.mairie3.paris.fr/mairie3/jsp/Portail.jsp?id_page=44</t>
  </si>
  <si>
    <t xml:space="preserve">http://www.mairie3.paris.fr/mairie3/jsp/Portail.jsp?id_page=35</t>
  </si>
  <si>
    <t xml:space="preserve">http://www.paroles.net/auto/lis/BobLap.htm</t>
  </si>
  <si>
    <t xml:space="preserve">http://rfr-handicap.inserm.fr/axea.html</t>
  </si>
  <si>
    <t xml:space="preserve">http://www.justice.gouv.fr/presse/presse.htm</t>
  </si>
  <si>
    <t xml:space="preserve">http://www.grasset-jeunesse.com/auteurs/auteurs_01.htm</t>
  </si>
  <si>
    <t xml:space="preserve">http://mobile.wanadoo.fr/sonac.php</t>
  </si>
  <si>
    <t xml:space="preserve">http://www.euronext.com/fr/markets_prices/market_watch/</t>
  </si>
  <si>
    <t xml:space="preserve">http://www.finistere.pref.gouv.fr/B-Demarches/Demarches.htm</t>
  </si>
  <si>
    <t xml:space="preserve">http://www.surcouf.com/editorial/trucs_astuces.asp</t>
  </si>
  <si>
    <t xml:space="preserve">http://www2.finances.gouv.fr/calcul_impot/2002/</t>
  </si>
  <si>
    <t xml:space="preserve">http://cgi.europe.yahoo.com/fr/impots/sim.html</t>
  </si>
  <si>
    <t xml:space="preserve">http://www.bechamel.com/v3/fiction.htm</t>
  </si>
  <si>
    <t xml:space="preserve">http://www.charente-maritime.org/tcnet17/unetcnet17.htm</t>
  </si>
  <si>
    <t xml:space="preserve">http://perso.wanadoo.fr/chigny.roses/p_chignotin/chignotin.htm</t>
  </si>
  <si>
    <t xml:space="preserve">http://perso.wanadoo.fr/chigny.roses/chi15/Page_demar_chi15.htm</t>
  </si>
  <si>
    <t xml:space="preserve">http://perso.wanadoo.fr/chigny.roses/chi15/repas_anciens.htm</t>
  </si>
  <si>
    <t xml:space="preserve">http://www.microsoft.com/france/internet/produits/ie/</t>
  </si>
  <si>
    <t xml:space="preserve">http://dir.megaweb.com/www/</t>
  </si>
  <si>
    <t xml:space="preserve">http://www.guedelon.com/fr/presentation/presentation.php</t>
  </si>
  <si>
    <t xml:space="preserve">http://tchat.wanadoo.fr/</t>
  </si>
  <si>
    <t xml:space="preserve">http://www.promovacances.com/R01/theme.htm</t>
  </si>
  <si>
    <t xml:space="preserve">http://www.thoiry.tm.fr/thfanimx.htm</t>
  </si>
  <si>
    <t xml:space="preserve">http://www.ir.dgi.minefi.gouv.fr/main.html</t>
  </si>
  <si>
    <t xml:space="preserve">http://www.mot.be/french/index.htm</t>
  </si>
  <si>
    <t xml:space="preserve">http://www.chez.com/charlottem/danemark/danemark.html</t>
  </si>
  <si>
    <t xml:space="preserve">http://www.walkerbay.com/products/index.html</t>
  </si>
  <si>
    <t xml:space="preserve">http://www.maine-baches.com/html/architecture.htm</t>
  </si>
  <si>
    <t xml:space="preserve">http://www.gmf.fr/pages/online/prosp_sim_hp_2.html</t>
  </si>
  <si>
    <t xml:space="preserve">http://www.rue-montgallet.com/boutiques/details.php?boutique=26</t>
  </si>
  <si>
    <t xml:space="preserve">http://www.humour.com/Image/images.asp</t>
  </si>
  <si>
    <t xml:space="preserve">http://declasser.com/ID=fab6f0bfca439347f7a6fa803d2/index.html</t>
  </si>
  <si>
    <t xml:space="preserve">http://www.analdebutants.com/frs.php?a=98073</t>
  </si>
  <si>
    <t xml:space="preserve">http://www.wanadoo.fr/Pages_Perso/bin/pwpCGI.cgi?flag=13</t>
  </si>
  <si>
    <t xml:space="preserve">http://www.minefi.gouv.fr/minefi/espaces/index.htm</t>
  </si>
  <si>
    <t xml:space="preserve">http://www.cerfa.gouv.fr/cerfa/vigueur.nsf/SRPro?OpenForm&amp;Num=90%20-%200193&amp;choice=1</t>
  </si>
  <si>
    <t xml:space="preserve">http://www.edvfrance.com/les_financements1.htm</t>
  </si>
  <si>
    <t xml:space="preserve">http://www.cdnow.com/cgi-bin/mserver/SID=56082465/pagename=/RP/CDN/FIND/popsearch.html/clickID=tn_srch_txt</t>
  </si>
  <si>
    <t xml:space="preserve">http://www.conran.com/shop/get_the_look_shop_home.jsp</t>
  </si>
  <si>
    <t xml:space="preserve">http://www.ticketnet.fr/shop/fr/ssgenre.asp?genre=CO&amp;ssgenre=PP</t>
  </si>
  <si>
    <t xml:space="preserve">http://www.paroles.net/auto/lis/MPaBel.htm</t>
  </si>
  <si>
    <t xml:space="preserve">http://www2.republicain-lorrain.fr/listeglobale.php?p_article[instanceId]=109&amp;p_article[filtreDateParution]=1&amp;p_article[targetInstance]=109&amp;p_article[metaListeInstance]=30</t>
  </si>
  <si>
    <t xml:space="preserve">http://www.fr.lastminute.com/lmn/pso/catalog/Category.jhtml?CATID=315&amp;START=10&amp;POSITION=0</t>
  </si>
  <si>
    <t xml:space="preserve">http://www.fr.lastminute.com/lmn/pso/catalog/Category.jhtml?CATID=318&amp;START=10&amp;npc=true&amp;POSITION=0</t>
  </si>
  <si>
    <t xml:space="preserve">http://www.symantec.com/region/fr/techsupp/index.html</t>
  </si>
  <si>
    <t xml:space="preserve">http://www.acidfonts.com/c12.htm</t>
  </si>
  <si>
    <t xml:space="preserve">http://www.acidfonts.com/d10.htm</t>
  </si>
  <si>
    <t xml:space="preserve">http://www.acidfonts.com/e.htm</t>
  </si>
  <si>
    <t xml:space="preserve">http://www.acidfonts.com/h.htm</t>
  </si>
  <si>
    <t xml:space="preserve">http://www.acidfonts.com/h10.htm</t>
  </si>
  <si>
    <t xml:space="preserve">http://www.acidfonts.com/h11.htm</t>
  </si>
  <si>
    <t xml:space="preserve">http://www.acidfonts.com/o.htm</t>
  </si>
  <si>
    <t xml:space="preserve">http://digilander.iol.it/lerenti/lyrics/full/b/babyface.htm</t>
  </si>
  <si>
    <t xml:space="preserve">http://www.francetv.fr/infos/les4verites/</t>
  </si>
  <si>
    <t xml:space="preserve">http://prudhommes-pme.ifrance.com/prudhommes-pme/Sommaire.htm</t>
  </si>
  <si>
    <t xml:space="preserve">http://www.barbayouxxx.com/accueil_sommaires/sommairepornstars.htm</t>
  </si>
  <si>
    <t xml:space="preserve">http://www.barbayouxxx.com/accueil_sommaires/sommairemodeles.htm</t>
  </si>
  <si>
    <t xml:space="preserve">http://www.toutgratuit.com/Sexy/in.phtml?id=800</t>
  </si>
  <si>
    <t xml:space="preserve">http://nature.jardin.free.fr/fiche.html</t>
  </si>
  <si>
    <t xml:space="preserve">http://www.lequipe.fr/Formule1/20020117_190752Dev.html</t>
  </si>
  <si>
    <t xml:space="preserve">http://www.seniorplanet.fr/club2/?page=</t>
  </si>
  <si>
    <t xml:space="preserve">http://www.seniorplanet.fr/seniorplanet.fr.php?action=rubrique&amp;id_cat=158</t>
  </si>
  <si>
    <t xml:space="preserve">http://www.norman.no/virus_info/virus_lists.shtml</t>
  </si>
  <si>
    <t xml:space="preserve">http://telepoche.guidetele.com/index.html?emi_id=6126449</t>
  </si>
  <si>
    <t xml:space="preserve">http://www.symantec.com/eusupport/</t>
  </si>
  <si>
    <t xml:space="preserve">http://www.msn.fr/msntoday/msntoday.asp</t>
  </si>
  <si>
    <t xml:space="preserve">http://www.mediazoom.com/vacances/</t>
  </si>
  <si>
    <t xml:space="preserve">http://www.scriptdex.com/dex/new.shtml</t>
  </si>
  <si>
    <t xml:space="preserve">http://ccvs.cvshome.org/servlets/NewsItemView?newsID=5&amp;JServSessionIdservlets=3ngw8tnrg1</t>
  </si>
  <si>
    <t xml:space="preserve">http://www.weboutils.com/gifsanimes/boutons-1.html</t>
  </si>
  <si>
    <t xml:space="preserve">http://www.weboutils.com/gifsanimes/personnages-divers-8.html</t>
  </si>
  <si>
    <t xml:space="preserve">http://site.voila.fr/aventureland/page2.html</t>
  </si>
  <si>
    <t xml:space="preserve">http://site.voila.fr/aventureland.photos/page1.html</t>
  </si>
  <si>
    <t xml:space="preserve">http://www.icheval.fr/annonces/transport.html</t>
  </si>
  <si>
    <t xml:space="preserve">http://www.jeuxvideo.com/pc.htm</t>
  </si>
  <si>
    <t xml:space="preserve">http://www.microsoft.com/windows/default.mspx</t>
  </si>
  <si>
    <t xml:space="preserve">http://www.negocia.fr/negoweb/webocia.nsf/link/xp?opendocument&amp;/negoweb/webocia.nsf/link/m_acen&amp;/negoweb/webocia.nsf/link/accent</t>
  </si>
  <si>
    <t xml:space="preserve">http://www.allhtml.com/annuaire/annuaire9_1.php</t>
  </si>
  <si>
    <t xml:space="preserve">http://www.conf-federation.org/confrontation/index.php?r=projets</t>
  </si>
  <si>
    <t xml:space="preserve">http://www.jeuxvideo.com/schr.htm?num=00006398</t>
  </si>
  <si>
    <t xml:space="preserve">http://www.sup.adc.education.fr/bib/intro/nouv.htm</t>
  </si>
  <si>
    <t xml:space="preserve">http://www.pureadultsex.com/gallery/26/index135.html</t>
  </si>
  <si>
    <t xml:space="preserve">http://www.ampland.com/anal.html</t>
  </si>
  <si>
    <t xml:space="preserve">http://www.library.utoronto.ca/utel/rp/authors/pound.html</t>
  </si>
  <si>
    <t xml:space="preserve">http://www.freshpulp.com/fishtank/bottom.html</t>
  </si>
  <si>
    <t xml:space="preserve">http://www.analogx.com/contents/download/network/nsl.htm</t>
  </si>
  <si>
    <t xml:space="preserve">http://www.sfbok.se/totkat.htm</t>
  </si>
  <si>
    <t xml:space="preserve">http://www.campus-electronique.tm.fr/Teleformation/couverture.htm</t>
  </si>
  <si>
    <t xml:space="preserve">http://www.ehess.fr/centres/crpra/pages/publications.html</t>
  </si>
  <si>
    <t xml:space="preserve">http://www.paroles.net/artis/bio</t>
  </si>
  <si>
    <t xml:space="preserve">http://mon.aol.monster.fr/education.asp</t>
  </si>
  <si>
    <t xml:space="preserve">http://www.mmt-fr.com/jlm/</t>
  </si>
  <si>
    <t xml:space="preserve">http://www.accueil-portovecchio.com/cdrhebe.htm</t>
  </si>
  <si>
    <t xml:space="preserve">http://www2.certi.adc.education.fr/ami/accueil.htm</t>
  </si>
  <si>
    <t xml:space="preserve">http://republique-des-lettres.com/c1/castoriadis.shtml</t>
  </si>
  <si>
    <t xml:space="preserve">http://www.haras-nationaux.fr/hn0700/accueil/quoi_neuf.php</t>
  </si>
  <si>
    <t xml:space="preserve">http://www.esperanto-france.org/regions/</t>
  </si>
  <si>
    <t xml:space="preserve">http://fleury.rigoler.com/boutique/fs_menu.html</t>
  </si>
  <si>
    <t xml:space="preserve">http://www.les-vitrines-de-reims.com/site206/infos.htm</t>
  </si>
  <si>
    <t xml:space="preserve">http://www.lyonclubbing.com/html/people/indexrep.php3?endroit=Cube&amp;action=rechercher</t>
  </si>
  <si>
    <t xml:space="preserve">http://iupcv.iut2.upmf-grenoble.fr/pages/etudiant.htm</t>
  </si>
  <si>
    <t xml:space="preserve">http://www.msn.fr/news/une/?or=afprtrs%26cat=une%26id=021014061302.2ed7kc2f.asp</t>
  </si>
  <si>
    <t xml:space="preserve">http://www.maileva.com/demo/default.htm</t>
  </si>
  <si>
    <t xml:space="preserve">http://www.distrigame.com/distriquiz/quizz.js.cfm?lastlog_id_log=51844120&amp;alea=57302617</t>
  </si>
  <si>
    <t xml:space="preserve">http://www.tf1.fr/video/divertissement/lebetisier/</t>
  </si>
  <si>
    <t xml:space="preserve">http://www.ifrance.com/mrouge/</t>
  </si>
  <si>
    <t xml:space="preserve">http://www.baise-moi.com/page2.shtml?aucun&amp;trace=clique_http://www.faitdufric.com/cgi-bin/click/baise-moi.cgi?quaker</t>
  </si>
  <si>
    <t xml:space="preserve">http://www.myapollo.com/francais/products/p2100_supp.htm</t>
  </si>
  <si>
    <t xml:space="preserve">http://www.symantec.com/region/can/fr/</t>
  </si>
  <si>
    <t xml:space="preserve">http://perso.wanadoo.fr/marcel.cabiddu/sitedep/rubricass.htm</t>
  </si>
  <si>
    <t xml:space="preserve">http://www.dromadaire.com/fr/dromacarte/modeles/classique/cardChooser.asp?group=VOEUX2002</t>
  </si>
  <si>
    <t xml:space="preserve">http://www.lagon-piscines.com/cgi-bin/mv/equipement_piscine.html?id=tDJPKi4V</t>
  </si>
  <si>
    <t xml:space="preserve">http://www.nicematin-immo.com/immo/urd/run/s_accueil.op_init</t>
  </si>
  <si>
    <t xml:space="preserve">http://www-rocq1.inria.fr/Marc.Thiriet/Glosr/Bio/AppCircul/index.html</t>
  </si>
  <si>
    <t xml:space="preserve">http://www.education.gouv.fr/bo/2001/32/toc.htm</t>
  </si>
  <si>
    <t xml:space="preserve">http://www.free-scores.com/instruments.php?liste=3</t>
  </si>
  <si>
    <t xml:space="preserve">http://noms.wanadoo.fr/s/f2/lastnames/lastnames_stats.asp?nom=thibaut&amp;periode=4</t>
  </si>
  <si>
    <t xml:space="preserve">http://www.interieur.gouv.fr/avotreservice/elections/wanadoo/062//062m.html</t>
  </si>
  <si>
    <t xml:space="preserve">http://www.distrigame.com/distrijackflash/action.cfm?aleatoire=591</t>
  </si>
  <si>
    <t xml:space="preserve">http://www.asmeg.net/guide/centre.php?ref=571&amp;info=equipements</t>
  </si>
  <si>
    <t xml:space="preserve">http://thomas.dumont.free.fr/Album_photo/Album_photo.htm</t>
  </si>
  <si>
    <t xml:space="preserve">http://www.distrigame.com/distrijackflash/jack.cfm?refstr=75106</t>
  </si>
  <si>
    <t xml:space="preserve">http://www.cnam.fr/home/formations/index.htm</t>
  </si>
  <si>
    <t xml:space="preserve">http://telecharger.01net.com/windows/Internet/internet_utlitaire/fiches/10316.html</t>
  </si>
  <si>
    <t xml:space="preserve">http://azlyrics.free.fr/arethafranklin/arethafranklinliste.htm</t>
  </si>
  <si>
    <t xml:space="preserve">http://support.packardbell-europe.com/support/download/drv-02.asp</t>
  </si>
  <si>
    <t xml:space="preserve">http://www.distrigame.com/distrijackflash/action.cfm?aleatoire=6862</t>
  </si>
  <si>
    <t xml:space="preserve">http://www.distrigame.com/distrijackflash/action.cfm?aleatoire=8166</t>
  </si>
  <si>
    <t xml:space="preserve">http://www.distrigame.com/distrijackflash/action.cfm?aleatoire=8890</t>
  </si>
  <si>
    <t xml:space="preserve">http://www.aussois.com/idx_act-hiver.htm</t>
  </si>
  <si>
    <t xml:space="preserve">http://rendezvous.fnac.com/default.asp?SID=B2402897-3916-7136-406B-294CD4FE3489&amp;UID=0aec1fc7c-8137-9991-ef61-54949f101f1c&amp;AID=&amp;Origin=FnacAff</t>
  </si>
  <si>
    <t xml:space="preserve">http://www.greaterthings.com/Music/</t>
  </si>
  <si>
    <t xml:space="preserve">http://www.immobilier-et-habitat.com/cgi-bin/habitat-ListeArticles.asp?IDRubrique=3&amp;IDSR=136</t>
  </si>
  <si>
    <t xml:space="preserve">http://www.educagri.fr/tutac/exercer/seance.htm</t>
  </si>
  <si>
    <t xml:space="preserve">http://onkyo.net/fr/services/index.htm</t>
  </si>
  <si>
    <t xml:space="preserve">http://www.telesatellite.com/chaines/france/</t>
  </si>
  <si>
    <t xml:space="preserve">http://sexy.m6net.m6.fr/html/sexy/photos/index.shtml</t>
  </si>
  <si>
    <t xml:space="preserve">http://www.hardsextacy.com/tgp.shtml</t>
  </si>
  <si>
    <t xml:space="preserve">http://www.education.gouv.fr/bo/2001/hs4/toc.htm</t>
  </si>
  <si>
    <t xml:space="preserve">http://www.bdl.fr/s2p/imagespic.html</t>
  </si>
  <si>
    <t xml:space="preserve">http://www.louvre.fr/francais/visite/peint/peint_f.htm</t>
  </si>
  <si>
    <t xml:space="preserve">http://office.microsoft.com/france/TemplateGallery/Category_13_1.aspx</t>
  </si>
  <si>
    <t xml:space="preserve">http://www.babylon.com/gloss/glossaries.html</t>
  </si>
  <si>
    <t xml:space="preserve">http://www.saveurs.sympatico.ca/pays.htm</t>
  </si>
  <si>
    <t xml:space="preserve">http://membres.tripod.fr/amorzine/metiersautres.htm</t>
  </si>
  <si>
    <t xml:space="preserve">http://www.eduscol.education.fr/D0001/r_nouveaute.htm</t>
  </si>
  <si>
    <t xml:space="preserve">http://www.rotel.com/products/index.htm</t>
  </si>
  <si>
    <t xml:space="preserve">http://www.aufeminin.com/beaute/parfums.asp</t>
  </si>
  <si>
    <t xml:space="preserve">http://mpa.wip.wanadoo.fr/pa.php?mode=Afficher&amp;situation=Immobilier%7CAchats%2C+Ventes&amp;id=I2545886810&amp;rand=1011900023480</t>
  </si>
  <si>
    <t xml:space="preserve">http://www.onisep.fr/national/orientation/html/lycsec/page_01.htm</t>
  </si>
  <si>
    <t xml:space="preserve">http://noms.wanadoo.fr/s/f2/lastnames/lastnames_stats.asp?nom=bouthors&amp;periode=1</t>
  </si>
  <si>
    <t xml:space="preserve">http://www.asmeg.net/guide/centre.php?ref=321</t>
  </si>
  <si>
    <t xml:space="preserve">http://www.rire.com/sexy/intro.php?fichier=blagues.php</t>
  </si>
  <si>
    <t xml:space="preserve">http://www.maif.fr/site1/contserv/csvsom.htm</t>
  </si>
  <si>
    <t xml:space="preserve">http://www.meteo.fr/meteonet/meteo/pcv/pcv.htm</t>
  </si>
  <si>
    <t xml:space="preserve">http://www.aufeminin.com/fitness/accueilfitness.asp</t>
  </si>
  <si>
    <t xml:space="preserve">http://www.toplist24.de/free/satellite24/index.html</t>
  </si>
  <si>
    <t xml:space="preserve">http://hometown.aol.com/memberTopFrame.adp?member=modelsearchFLA&amp;page=ModelsearchFLA.html&amp;cid=22102</t>
  </si>
  <si>
    <t xml:space="preserve">http://diablotins.ifrance.com/diablotins/</t>
  </si>
  <si>
    <t xml:space="preserve">http://onkyo.net/fr/news/latest/index.htm</t>
  </si>
  <si>
    <t xml:space="preserve">http://www.nokia.fr/tvnum/download/SatTelechargement/index.htm</t>
  </si>
  <si>
    <t xml:space="preserve">http://www.magrossesse.com/site/site.php?rubr=4&amp;ss_rubr=17</t>
  </si>
  <si>
    <t xml:space="preserve">http://www.tiscali.fr/events/lebossu2/default1.asp</t>
  </si>
  <si>
    <t xml:space="preserve">http://www.amazon.fr/exec/obidos/tg/browse/-/405320/171-4441718-1038668</t>
  </si>
  <si>
    <t xml:space="preserve">http://uk.fc.yahoo.com/t/travel.html</t>
  </si>
  <si>
    <t xml:space="preserve">http://www.intel.com/intel/nav/support.htm?iid=Homepage+Header_Support&amp;</t>
  </si>
  <si>
    <t xml:space="preserve">http://www.rtl.fr/rtlpratique/horoscope.asp</t>
  </si>
  <si>
    <t xml:space="preserve">http://www.libri.de/cgi-bin/WebObjects/Lissy.woa/170/wo/Wj4dbTvvWPZg2y9mXY52FeFl9JS/23.0.2.2.12.5.11.45.7.0.6.2.0.0</t>
  </si>
  <si>
    <t xml:space="preserve">http://translate.google.com/translate_p?hl=fr&amp;sl=de&amp;u=http://www.buchkatalog.de/kod-bin/isuche.exe%3Faktion%3Dhome&amp;prev=/search%3Fq%3Dkno%26hl%3Dfr%26lr%3D%26ie%3DUTF-8</t>
  </si>
  <si>
    <t xml:space="preserve">http://uk.travel.yahoo.com/trguide/index.html</t>
  </si>
  <si>
    <t xml:space="preserve">http://www.resetmag.com/HTML/ListeNews.asp?Rub=3</t>
  </si>
  <si>
    <t xml:space="preserve">http://www.choco-club.com/chocolat-show/boutique-vaisselle.html</t>
  </si>
  <si>
    <t xml:space="preserve">http://www.apce.com/index.php?rubrique_id=11&amp;param=1&amp;type_page=I&amp;type_projet=6</t>
  </si>
  <si>
    <t xml:space="preserve">http://www.nordpasdecalais.fr/sorties/sorties.asp</t>
  </si>
  <si>
    <t xml:space="preserve">http://www.theworldpress.com/france/versfran.htm</t>
  </si>
  <si>
    <t xml:space="preserve">http://membres.lycos.fr/icare16/</t>
  </si>
  <si>
    <t xml:space="preserve">http://www.culture.fr/culture/infos-pratiques/presentation.htm</t>
  </si>
  <si>
    <t xml:space="preserve">http://www.theworldpress.com/france/rubriques/depeches/depeches.htm</t>
  </si>
  <si>
    <t xml:space="preserve">http://www.lille.cci.fr/face/face.html</t>
  </si>
  <si>
    <t xml:space="preserve">http://www.theworldpress.com/france/royaumeuni.htm</t>
  </si>
  <si>
    <t xml:space="preserve">http://fr.movies.yahoo.com/cannes/actu.html</t>
  </si>
  <si>
    <t xml:space="preserve">http://www.anpe.fr/offres/unitary/menu_cand_offre.jsp?WebLogicSession=PO0PZ6HvhwihVzvUNIgU3SG6LFOT8U7UcKgsYXU62xfojicOISvy|-1384822156375280421/-1062731388/6/10000/10000/10006/10006/10000/-1</t>
  </si>
  <si>
    <t xml:space="preserve">http://uk.travel.yahoo.com/trguide/europe/italy/rome/history_culture/museum/local_history_amp_culture/index.html</t>
  </si>
  <si>
    <t xml:space="preserve">http://www.vieillescharrues.asso.fr/festival/webcover_2002/include/ambiance.php?jd=20&amp;md=07&amp;ad=2002&amp;type=1</t>
  </si>
  <si>
    <t xml:space="preserve">http://www.droitshumains.org/Europe/Menu_Europe.htm</t>
  </si>
  <si>
    <t xml:space="preserve">http://www.parc-ballons-vosges.fr/roleparc/roleparchoix.html</t>
  </si>
  <si>
    <t xml:space="preserve">http://www.ir.dgi.minefi.gouv.fr/top_page.html</t>
  </si>
  <si>
    <t xml:space="preserve">http://www.ville-caen.fr/frame.html</t>
  </si>
  <si>
    <t xml:space="preserve">http://perso.wanadoo.fr/asmarine/index1.htm</t>
  </si>
  <si>
    <t xml:space="preserve">http://www.travail.gouv.fr/infos_pratiques/infos_menu_e.html</t>
  </si>
  <si>
    <t xml:space="preserve">http://www.winamp.com/plugins/browse.jhtml;$sessionid$HP3RFBJ0HMJHRTN24GBBCZQ</t>
  </si>
  <si>
    <t xml:space="preserve">http://www.mairie-lescar.fr/menuinf.htm</t>
  </si>
  <si>
    <t xml:space="preserve">http://www.momes.net/tdm.html</t>
  </si>
  <si>
    <t xml:space="preserve">http://www.real.com/localnav/lang_frames_.html</t>
  </si>
  <si>
    <t xml:space="preserve">http://terroirs.denfrance.free.fr/p/Top00.html</t>
  </si>
  <si>
    <t xml:space="preserve">http://www.univ-lyon3.fr/central.html</t>
  </si>
  <si>
    <t xml:space="preserve">http://www.ifrance.com/heberg/pubp.htm?Time=1011867427&amp;Url=/cloclo/&amp;Nom=cloclo&amp;POP=1</t>
  </si>
  <si>
    <t xml:space="preserve">http://paddockf1.tripod.com/adm/popup/roadmap.shtml?member_name=paddockf1&amp;path=jimclark.html&amp;client_ip=212.95.72.71&amp;ts=1034609147&amp;ad_type=POPUP&amp;id=633b09aad3a84db1d2d31d249058f7f5</t>
  </si>
  <si>
    <t xml:space="preserve">http://www.houra.fr/top/topSsMenu.php?idUniversClic=1000002&amp;numeroUnivers=2</t>
  </si>
  <si>
    <t xml:space="preserve">http://www.museedelamagie.com/musee/titre.htm</t>
  </si>
  <si>
    <t xml:space="preserve">http://www.versailles.cci.fr/CCI/info.nsf/DevelopperDoc?OpenView</t>
  </si>
  <si>
    <t xml:space="preserve">http://www.phpbank.net/gomodify.php</t>
  </si>
  <si>
    <t xml:space="preserve">http://www.wimsbios.com/header.html</t>
  </si>
  <si>
    <t xml:space="preserve">http://www.defense.gouv.fr/barre4.html</t>
  </si>
  <si>
    <t xml:space="preserve">http://www.sfbok.se/video/vssf.htm</t>
  </si>
  <si>
    <t xml:space="preserve">http://www.swcdarkempire.com/mmain.htm</t>
  </si>
  <si>
    <t xml:space="preserve">http://www.ccim.be/ccim328/js/tabmat.htm</t>
  </si>
  <si>
    <t xml:space="preserve">http://beatitudes.org/portugais/titre.htm</t>
  </si>
  <si>
    <t xml:space="preserve">http://www.esperanto-france.org/langue/menu.html</t>
  </si>
  <si>
    <t xml:space="preserve">http://www.esperanto-france.org/regions/menu.html</t>
  </si>
  <si>
    <t xml:space="preserve">http://membres.lycos.fr/fond3d/Script/galerie.php??=&amp;categorie=Paysage&amp;galerie=6&amp;max=117&amp;PHPSESSID=9acfe325c19bf9a9c5b8528f82871c11</t>
  </si>
  <si>
    <t xml:space="preserve">http://membres.lycos.fr/fond3d/Script/top.php??=&amp;&amp;galerie=18&amp;max=1617&amp;PHPSESSID=9acfe325c19bf9a9c5b8528f82871c11</t>
  </si>
  <si>
    <t xml:space="preserve">http://membres.lycos.fr/fond3d/Script/top.php??=&amp;&amp;galerie=17&amp;max=1617&amp;PHPSESSID=9acfe325c19bf9a9c5b8528f82871c11</t>
  </si>
  <si>
    <t xml:space="preserve">http://www.unilim.fr/scd/menu.html</t>
  </si>
  <si>
    <t xml:space="preserve">http://www.softwaretraining101.com/f_left.html</t>
  </si>
  <si>
    <t xml:space="preserve">http://accescanin.free.fr/accescaninhaut.htm</t>
  </si>
  <si>
    <t xml:space="preserve">http://194.199.50.24/WAN/WAN_sommaire.htm</t>
  </si>
  <si>
    <t xml:space="preserve">http://www.canalstars.com/canalstars/msn/potins.htm</t>
  </si>
  <si>
    <t xml:space="preserve">http://www.laforet.com/acheter/framebas.php?transaction=V&amp;type_bien=Maison&amp;nb_pces1=0&amp;nb_pces2=0&amp;nb_pces3=0&amp;nb_pces4=0&amp;nb_pces5=0&amp;nb_pces0=1&amp;surf_min=&amp;surf_max=&amp;prix_min=&amp;prix_max=&amp;devise=FRANC&amp;departement=&amp;cp_bien=&amp;distance=</t>
  </si>
  <si>
    <t xml:space="preserve">http://membres.lycos.fr/williamguillemin/frame.htm</t>
  </si>
  <si>
    <t xml:space="preserve">http://www.permis-online.fr/eleve/fr/1/nav_1_42.html</t>
  </si>
  <si>
    <t xml:space="preserve">http://www.ac-nancy-metz.fr/debut/navigation.htm</t>
  </si>
  <si>
    <t xml:space="preserve">http://www.snuipp.fr/navhorizontal.html</t>
  </si>
  <si>
    <t xml:space="preserve">http://www.gratos.com.fr/cgi-bin/gratos/frame.cgi?ID=1545</t>
  </si>
  <si>
    <t xml:space="preserve">http://www.histo.com/menu.htm</t>
  </si>
  <si>
    <t xml:space="preserve">http://www.laposte.fr/produits/courrier/menus/mcsuivi.htm</t>
  </si>
  <si>
    <t xml:space="preserve">http://www.brusselsairport.be/maps/fr_nav.html</t>
  </si>
  <si>
    <t xml:space="preserve">http://www.hachette.com/HomePageFO/francais/site/page/navgauche_editeurs.jsp</t>
  </si>
  <si>
    <t xml:space="preserve">http://www.paroles.net/sys/stat.php3?T:DalidaE6</t>
  </si>
  <si>
    <t xml:space="preserve">http://www.ot-croatie.com/pages/frame_touroperator.html</t>
  </si>
  <si>
    <t xml:space="preserve">http://www.bdzv.de/veranstaltungen/navbar.htm</t>
  </si>
  <si>
    <t xml:space="preserve">http://www.jobpilot.fr/misc/frame_footer.phtml?url=%2Fmisc%2Fadframe%2Fjobpilotfr_regions%2F7d2%2F2%2F721918.htm&amp;employer=GROUPE+PLEIADE+JEANNEAU+LACASSAGNE&amp;jobId=721918</t>
  </si>
  <si>
    <t xml:space="preserve">http://www.hachette.com/francais/site/page/navhaut.htm</t>
  </si>
  <si>
    <t xml:space="preserve">http://www.kno.de/kod-bin/isuche.cgi?navigaktiv=ja&amp;location=Home&amp;dbname=Buchkatalog&amp;lang=deutsch&amp;uid=KNO-27062002-21075400&amp;aktion=navigframe&amp;naviggif=home</t>
  </si>
  <si>
    <t xml:space="preserve">http://www.culture.fr/culture/dglf/barre1.htm</t>
  </si>
  <si>
    <t xml:space="preserve">http://www.culture.fr/culture/dglf/barre2.htm</t>
  </si>
  <si>
    <t xml:space="preserve">http://www.hobart.fr/menu_produits.htm</t>
  </si>
  <si>
    <t xml:space="preserve">http://www.lille.cci.fr/tourisme/flacomx.html</t>
  </si>
  <si>
    <t xml:space="preserve">http://www.nestleda.com/rp/nav.asp</t>
  </si>
  <si>
    <t xml:space="preserve">http://creationentreprise.free.fr/selection2.htm</t>
  </si>
  <si>
    <t xml:space="preserve">http://adoc38.free.fr/email.htm</t>
  </si>
  <si>
    <t xml:space="preserve">http://www.point-de-croix.com/GRILLES/sitegrillegratuite/Musiques.htm</t>
  </si>
  <si>
    <t xml:space="preserve">http://corinne.free.fr/Liens_walt.htm</t>
  </si>
  <si>
    <t xml:space="preserve">http://www.scatlaws.com/vgene.php3?page=vgliste</t>
  </si>
  <si>
    <t xml:space="preserve">http://www.locationvacances.net/france.html</t>
  </si>
  <si>
    <t xml:space="preserve">http://zone.msn.com/combatflightsim/</t>
  </si>
  <si>
    <t xml:space="preserve">http://www.langloys.com/LIENS.htm</t>
  </si>
  <si>
    <t xml:space="preserve">http://www.artgland.ch/~afc/download.htm</t>
  </si>
  <si>
    <t xml:space="preserve">http://sexy.legratuit.com/Charme_-_Erotisme/index.php</t>
  </si>
  <si>
    <t xml:space="preserve">http://www.wedoo.com/cgi-bin/erotique/topsites.cgi?solalain</t>
  </si>
  <si>
    <t xml:space="preserve">http://www.ampland.com/lesbians.html</t>
  </si>
  <si>
    <t xml:space="preserve">http://www.alehoe.com/mythe.html</t>
  </si>
  <si>
    <t xml:space="preserve">http://www.dinguedemusique.com/php/annu.php3?Id=82</t>
  </si>
  <si>
    <t xml:space="preserve">http://www.404errorpage.com/newads/kznewad4b.html?ref=</t>
  </si>
  <si>
    <t xml:space="preserve">http://ecrossstitch.free.fr/CHARTS/freecharts/Hardanger.htm</t>
  </si>
  <si>
    <t xml:space="preserve">http://etudes-en-france.com/tourisme/liens.html</t>
  </si>
  <si>
    <t xml:space="preserve">http://www.journaldequebec.com/TopoKiosque/index.html</t>
  </si>
  <si>
    <t xml:space="preserve">http://www.biomultimedia.net/liensanim/index.php3?m=c&amp;c=10</t>
  </si>
  <si>
    <t xml:space="preserve">http://icifaf.free.fr/jeuxpc/Heroes4/heroes4.html</t>
  </si>
  <si>
    <t xml:space="preserve">http://ksw-funcard.civ.pl/FunCard/strony.htm</t>
  </si>
  <si>
    <t xml:space="preserve">http://msdw.free.fr/397/506/508/510/more4.html</t>
  </si>
  <si>
    <t xml:space="preserve">http://www.doppelmayr.com/ger/dm_get/frame_get.html</t>
  </si>
  <si>
    <t xml:space="preserve">http://acqweb.library.vanderbilt.edu/acqweb/pubr/romance.html</t>
  </si>
  <si>
    <t xml:space="preserve">http://vlcc.free.fr/liens_croatie.htm</t>
  </si>
  <si>
    <t xml:space="preserve">http://www.bdzv.de/online/zomain2.htm</t>
  </si>
  <si>
    <t xml:space="preserve">http://www.mailgate.org/fr/fr.rec.jeux.divers/msg02969.html</t>
  </si>
  <si>
    <t xml:space="preserve">http://www.tchatche.com/contents/site/data/tchatchez/</t>
  </si>
  <si>
    <t xml:space="preserve">http://www.tchatche.com/Contents/Site/Data/Tchatchez/tchatcheLine.htm</t>
  </si>
  <si>
    <t xml:space="preserve">http://fr.msnusers.com/Claudiamapetiteprincesse/tools</t>
  </si>
  <si>
    <t xml:space="preserve">http://www.allocine.com/communaute/forum/message_gen_communaute=2&amp;nofil=227520&amp;cfilm=25720.html</t>
  </si>
  <si>
    <t xml:space="preserve">http://groups.google.com/groups?hl=fr&amp;lr=&amp;ie=UTF-8&amp;oe=UTF-8&amp;frame=right&amp;th=e4f995ca3c6dfec3&amp;seekm=eSsdvs1dCHA.1768%40tkmsftngp11</t>
  </si>
  <si>
    <t xml:space="preserve">http://groups.google.fr/groups?hl=fr&amp;lr=&amp;ie=UTF-8&amp;oe=UTF-8&amp;frame=right&amp;th=a9a19dceb0f6b563&amp;seekm=76ktqv%24ol8%241%40sol6.tvd.be</t>
  </si>
  <si>
    <t xml:space="preserve">http://www.ovidentia.org/index.php?tg=posts&amp;idx=List&amp;forum=7&amp;thread=146&amp;post=328</t>
  </si>
  <si>
    <t xml:space="preserve">http://www.ovidentia.org/index.php?tg=posts&amp;idx=List&amp;forum=7&amp;thread=147&amp;views=1</t>
  </si>
  <si>
    <t xml:space="preserve">http://www.mailgate.org/comp/comp.lang.basic.visual.3rdparty/msg03762.html</t>
  </si>
  <si>
    <t xml:space="preserve">http://www.ovidentia.org/index.php?tg=posts&amp;idx=List&amp;forum=7&amp;thread=389&amp;post=959</t>
  </si>
  <si>
    <t xml:space="preserve">http://www.ovidentia.org/index.php?tg=posts&amp;idx=List&amp;forum=7&amp;thread=400&amp;views=1</t>
  </si>
  <si>
    <t xml:space="preserve">http://www.ovidentia.org/index.php?tg=posts&amp;idx=List&amp;forum=7&amp;thread=421&amp;post=1043</t>
  </si>
  <si>
    <t xml:space="preserve">http://www.zend.com/lists/php-dev/200206/msg01033.html</t>
  </si>
  <si>
    <t xml:space="preserve">http://www.ovidentia.org/index.php?tg=posts&amp;idx=List&amp;forum=7&amp;thread=511&amp;views=1</t>
  </si>
  <si>
    <t xml:space="preserve">http://forum.rue-montgallet.com/forum.php3</t>
  </si>
  <si>
    <t xml:space="preserve">http://forum.europeanservers.net/cgi-bin/voir.eur?2391&amp;hjeu</t>
  </si>
  <si>
    <t xml:space="preserve">http://www.nancybynight.com/phorum/read.php?f=1&amp;i=561&amp;t=561</t>
  </si>
  <si>
    <t xml:space="preserve">http://www.di.fm/forums/showthread.php?s=6d2397f3cbaae4d009503ccb07735df1&amp;threadid=3291</t>
  </si>
  <si>
    <t xml:space="preserve">http://www.ircfr.net/?chan=paroles.net&amp;hexa=6699CC&amp;special=oui</t>
  </si>
  <si>
    <t xml:space="preserve">http://www.network54.com/Hide/Forum/70067?it=40</t>
  </si>
  <si>
    <t xml:space="preserve">http://3boom.net/3bang/viewtopic.php?topic=12&amp;forum=32</t>
  </si>
  <si>
    <t xml:space="preserve">http://chat.wanadoo.dz/chat.php?head=top.html&amp;title=Bienvenue+sur+le+chat+Wanadoo+Alg%E9rie&amp;skin=wanadoo.txt&amp;w=789&amp;h=451&amp;nick=regor&amp;chan=%21algerie%21&amp;imageField4.x=72&amp;imageField4.y=9</t>
  </si>
  <si>
    <t xml:space="preserve">http://www.aufeminin.com/communaute/forum/forum1.asp?forum=Loisirs11</t>
  </si>
  <si>
    <t xml:space="preserve">http://www.homecinema-fr.com/forum/viewtopic.php?t=29659397&amp;sid=9329aa3d1c7b12948d283a7ad020c5a7</t>
  </si>
  <si>
    <t xml:space="preserve">http://www.aufeminin.com/communaute/forum/forum2.asp?forum=Fitness1&amp;m=10738</t>
  </si>
  <si>
    <t xml:space="preserve">http://www.homecinema-fr.com/forum/viewtopic.php?t=29660007&amp;sid=e0d051a3863fc7d813a316db2d5af8ec</t>
  </si>
  <si>
    <t xml:space="preserve">http://www.aufeminin.com/communaute/forum/forum2.asp?forum=Loisirs11&amp;m=7073</t>
  </si>
  <si>
    <t xml:space="preserve">http://www.homecinema-fr.com/forum/viewforum.php?f=11&amp;sid=a3131ae03c4059bb52658e1bdfbccc8d</t>
  </si>
  <si>
    <t xml:space="preserve">http://www.aufeminin.com/communaute/forum/forum1.asp?forum=Fitness2</t>
  </si>
  <si>
    <t xml:space="preserve">http://groups.google.com/groups?hl=fr&amp;frame=left&amp;th=973d4d160290ccb6&amp;prev=/groups%3Foi%3Ddjq%26as_ugroup%3Dalt.satellite.tv.crypt&amp;seekm=ae349af9.0112310510.22407ff4%40posting.google.com</t>
  </si>
  <si>
    <t xml:space="preserve">http://www.homecinema-fr.com/forum/viewtopic.php?t=29659951&amp;sid=e0d051a3863fc7d813a316db2d5af8ec</t>
  </si>
  <si>
    <t xml:space="preserve">http://www.aufeminin.com/communaute/forum/forum1.asp?whichpage=4&amp;pagesize=30&amp;forum=Loisirs11</t>
  </si>
  <si>
    <t xml:space="preserve">http://www.avootoo.com/lire.php?c=1&amp;p=50</t>
  </si>
  <si>
    <t xml:space="preserve">http://www.free-av.de/cgi-bin/ubb/ultimatebb.cgi?ubb=forum&amp;f=2&amp;SUBMIT=Los%21</t>
  </si>
  <si>
    <t xml:space="preserve">http://www.passerelle.infini.fr/accueil.htm</t>
  </si>
  <si>
    <t xml:space="preserve">http://www.thoiry.tm.fr/thfacces.htm</t>
  </si>
  <si>
    <t xml:space="preserve">http://www.bea-fr.org/rec/le_rec.htm</t>
  </si>
  <si>
    <t xml:space="preserve">http://www.fedelec.fr/federation/histoire/historique3.htm</t>
  </si>
  <si>
    <t xml:space="preserve">http://www.fedelec.fr/federation/defendre.htm</t>
  </si>
  <si>
    <t xml:space="preserve">http://www.noyon.com/administ.html</t>
  </si>
  <si>
    <t xml:space="preserve">http://www.univ-lyon3.fr/cgi-bin/indexl.pl?page=accueil&amp;actu_base=droit</t>
  </si>
  <si>
    <t xml:space="preserve">http://www.jacques-briant.fr/jardinerie/plan.php</t>
  </si>
  <si>
    <t xml:space="preserve">http://www.cge.asso.fr/ecoles/ECOLE111.phtml</t>
  </si>
  <si>
    <t xml:space="preserve">http://www.esperanto-france.org/asso/contacts.html</t>
  </si>
  <si>
    <t xml:space="preserve">http://kinesitherapie.free.fr/alliance%20regionale.htm</t>
  </si>
  <si>
    <t xml:space="preserve">http://www.hp.com/country/us/eng/companyinfo.htm</t>
  </si>
  <si>
    <t xml:space="preserve">http://www.cg83.fr/de/esf/formation/afpbtp.htm</t>
  </si>
  <si>
    <t xml:space="preserve">http://proclim.solaxium.com/</t>
  </si>
  <si>
    <t xml:space="preserve">http://www.cg83.fr/ij/lycees/</t>
  </si>
  <si>
    <t xml:space="preserve">http://www.louvre.fr/francais/infos/info_d.htm</t>
  </si>
  <si>
    <t xml:space="preserve">http://www.flammarion.com/groupe/page.php?a=filiales</t>
  </si>
  <si>
    <t xml:space="preserve">http://perso.wanadoo.fr/bemextours/coordonnees.htm</t>
  </si>
  <si>
    <t xml:space="preserve">http://www.mustek-europe.com/eng_/html/kontakt.htm</t>
  </si>
  <si>
    <t xml:space="preserve">http://www.crem.qc.ca/jeunesse/2_cycle/a_index.html</t>
  </si>
  <si>
    <t xml:space="preserve">http://www.crem.qc.ca/jeunesse/2_cycle/i_observ_chaleur.htm</t>
  </si>
  <si>
    <t xml:space="preserve">http://cinema.telerama.fr/edito.asp?art_airs=MAF2085326&amp;rub=2&amp;page=a_la_une&amp;srub=1</t>
  </si>
  <si>
    <t xml:space="preserve">http://www.allocine.com/film/fichefilm_gen_cfilm=28525.html</t>
  </si>
  <si>
    <t xml:space="preserve">http://cgi.europe.yahoo.com/fr/profpoli/carte/president1f5.htm</t>
  </si>
  <si>
    <t xml:space="preserve">http://members.aol.com/merplougrescant/plougres.htm</t>
  </si>
  <si>
    <t xml:space="preserve">http://www.chartres.com/vf/culture/grenier.htm</t>
  </si>
  <si>
    <t xml:space="preserve">http://www.chartres.com/vf/culture/maison_archeologie.htm</t>
  </si>
  <si>
    <t xml:space="preserve">http://translate.google.com/translate?hl=fr&amp;sl=en&amp;u=http://digilib.nypl.org/dynaweb/dhc/findaid/verdy/%40Generic__BookTextView/142&amp;prev=/search%3Fq%3Dviolette%2Bverdy%26hl%3Dfr%26lr%3D%26ie%3DUTF-8%26oe%3DUTF-8</t>
  </si>
  <si>
    <t xml:space="preserve">http://translate.google.com/translate_p?hl=fr&amp;sl=en&amp;u=http://vox.popula.com/pages/drn/060799.html&amp;prev=/search%3Fq%3Dballanchine%26hl%3Dfr%26lr%3D%26ie%3DUTF-8%26oe%3DUTF-8</t>
  </si>
  <si>
    <t xml:space="preserve">http://www.paroles.net/text/C/AlaSou96.htm</t>
  </si>
  <si>
    <t xml:space="preserve">http://www.fraternet.com/magazine/dos1203.htm</t>
  </si>
  <si>
    <t xml:space="preserve">http://www.fluctuat.net/livres/chroniques/odellbarnes.htm</t>
  </si>
  <si>
    <t xml:space="preserve">http://pdm-iep.univ-lyon2.fr/International/Acteurs/ONUrapporteur/rapport2000.html</t>
  </si>
  <si>
    <t xml:space="preserve">http://pdm-iep.univ-lyon2.fr/International/Acteurs/ONUrapporteur/pays2000.html</t>
  </si>
  <si>
    <t xml:space="preserve">http://www.carnetpsy.com/Archives/Colloques/Items/p75.htm</t>
  </si>
  <si>
    <t xml:space="preserve">http://www.wasadugu.org/rd.php3?id=600255</t>
  </si>
  <si>
    <t xml:space="preserve">http://www.wasadugu.org/rd.php3?id=600191</t>
  </si>
  <si>
    <t xml:space="preserve">http://www.wasadugu.org/rd.php3?id=600053</t>
  </si>
  <si>
    <t xml:space="preserve">http://www.approches-croisees.net/article.php3?id_article=132</t>
  </si>
  <si>
    <t xml:space="preserve">http://rain.prohosting.com/europroj/UE_becker_analyse.html</t>
  </si>
  <si>
    <t xml:space="preserve">http://www.wanadoo.fr/bin/frame2.cgi?u=http%3A//meteo.wanadoo.fr/</t>
  </si>
  <si>
    <t xml:space="preserve">http://mesbroderies.free.fr/grillesnounours.htm</t>
  </si>
  <si>
    <t xml:space="preserve">http://www.tinkbd.com/Americana.htm</t>
  </si>
  <si>
    <t xml:space="preserve">http://perso.wanadoo.fr/mes.ouvrages.preferes/bas/droite/grilles/droite/primevertoil.htm</t>
  </si>
  <si>
    <t xml:space="preserve">http://rhone-alpes.sante.gouv.fr/missions/metiers/iass.htm</t>
  </si>
  <si>
    <t xml:space="preserve">http://www.netpro.ne.jp/~vivace/photohtml/9293.html</t>
  </si>
  <si>
    <t xml:space="preserve">http://site.voila.fr/jerome.saurel/gene44/louisfert.htm</t>
  </si>
  <si>
    <t xml:space="preserve">http://gilles.amiel.free.fr/ar09_beret.htm</t>
  </si>
  <si>
    <t xml:space="preserve">http://www.smtc-at.com/htfr/0017.htm</t>
  </si>
  <si>
    <t xml:space="preserve">http://www.moulinrouge.fr/html_fr/frame_centre/historic/star_1.htm</t>
  </si>
  <si>
    <t xml:space="preserve">http://www.montmartrenet.com/moulin1.html</t>
  </si>
  <si>
    <t xml:space="preserve">http://www.elysee.fr/junior/elysee/palais/palais1.htm</t>
  </si>
  <si>
    <t xml:space="preserve">http://www.univ-tlse2.fr/amlat/Cultoulouse/gardel/page17.html</t>
  </si>
  <si>
    <t xml:space="preserve">http://www.tompudding.co.uk/nautical%20chart.htm</t>
  </si>
  <si>
    <t xml:space="preserve">http://www.chez.com/lilais/page17.html</t>
  </si>
  <si>
    <t xml:space="preserve">http://www.ot-croatie.com/pages/frame_infos_agendafete.html</t>
  </si>
  <si>
    <t xml:space="preserve">http://www.lesvacances.net/activi.php?num=2</t>
  </si>
  <si>
    <t xml:space="preserve">http://www.impots.gouv.fr/e_services/calcul_ir/calcul-ir.htm</t>
  </si>
  <si>
    <t xml:space="preserve">http://www.chronicart.com/cine/cine_ensalles.php3?id=7377</t>
  </si>
  <si>
    <t xml:space="preserve">http://www.geneanet.org/panelalert.php3?lang=fr&amp;textonly=&amp;login=pm&amp;password=pm180553&amp;alerte1=name%3Djardin%3Bsource%3D-pm%3B&amp;request=name%3Djardin%3Bsource%3D-pm%3B&amp;x=26&amp;y=5</t>
  </si>
  <si>
    <t xml:space="preserve">http://www.liberation.fr/imagedujour/img4.php</t>
  </si>
  <si>
    <t xml:space="preserve">http://www.liberation.fr/presidentielle/actu/20020426manifs.php</t>
  </si>
  <si>
    <t xml:space="preserve">http://fourgonsamenages.free.fr/vacances.html</t>
  </si>
  <si>
    <t xml:space="preserve">http://perso.wanadoo.fr/295080/grandlarge/studios.htm</t>
  </si>
  <si>
    <t xml:space="preserve">http://www.bas-rupts.com/basrupts/francais/hochambr.html</t>
  </si>
  <si>
    <t xml:space="preserve">http://perso.club-internet.fr/tex69/Oradour/assassins.htm</t>
  </si>
  <si>
    <t xml:space="preserve">http://www.culture.fr/culture/arcnat/lascaux/fr/f-ps.htm</t>
  </si>
  <si>
    <t xml:space="preserve">http://www.parc-ballons-vosges.fr/balade.html</t>
  </si>
  <si>
    <t xml:space="preserve">http://telecharger.01net.com/windows/Utilitaire/antivirus/fiches/78.html</t>
  </si>
  <si>
    <t xml:space="preserve">http://daily.webshots.com/scripts/signup_check_finish.fcgi?done=</t>
  </si>
  <si>
    <t xml:space="preserve">http://www.ville-lucon.fr/Page5.html</t>
  </si>
  <si>
    <t xml:space="preserve">http://perso.wanadoo.fr/montagnevaldor/DiaporamRilly...verzen/sld012.htm</t>
  </si>
  <si>
    <t xml:space="preserve">http://perso.wanadoo.fr/pascal.mangin/aventuriers.html</t>
  </si>
  <si>
    <t xml:space="preserve">http://perso.wanadoo.fr/michel.itty/</t>
  </si>
  <si>
    <t xml:space="preserve">http://perso.wanadoo.fr/alain.girard4/cadre.html</t>
  </si>
  <si>
    <t xml:space="preserve">http://perso.wanadoo.fr/alain.girard4/chalet.html</t>
  </si>
  <si>
    <t xml:space="preserve">http://www.fantasticable.com/gerardmer_dec.htm</t>
  </si>
  <si>
    <t xml:space="preserve">http://www.henner.fr/hef1x0.htm</t>
  </si>
  <si>
    <t xml:space="preserve">http://www.allocine.com/film/fichefilm_gen_cfilm=43151.html</t>
  </si>
  <si>
    <t xml:space="preserve">http://www.thoiry.tm.fr/thfdvap1.htm</t>
  </si>
  <si>
    <t xml:space="preserve">http://immobilier.voila.fr/dossier_contenu.php?id_dossier=36</t>
  </si>
  <si>
    <t xml:space="preserve">http://telecharger.01net.com/cgi-bin/image.pl?ID=415&amp;urlsite=http://www.mking.com&amp;titre=DemonStar&amp;dir=Jeux&amp;taille=4.51866&amp;system=windows&amp;srubriquedir=arcade&amp;srubrique=Arcades</t>
  </si>
  <si>
    <t xml:space="preserve">http://www.um.dk/francais/danemark/encyklopedie/kap6/6-18.asp</t>
  </si>
  <si>
    <t xml:space="preserve">http://www.amazon.fr/exec/obidos/ASIN/B00005R6XJ//171-5539776-9797062</t>
  </si>
  <si>
    <t xml:space="preserve">http://www.ville-sucy.fr/derniere_heure/tommy_b.htm</t>
  </si>
  <si>
    <t xml:space="preserve">http://www.seafrance.net/fr/horaires_tarifs/index.php</t>
  </si>
  <si>
    <t xml:space="preserve">http://www.uppp.free.fr/Ciel.htm</t>
  </si>
  <si>
    <t xml:space="preserve">http://www.fnac.com/Shelf/Show.asp?shId=24415&amp;CurArea=&amp;SID=187F1BF4%2D5214%2D4418%2D6864%2DE5C460B644E4&amp;UID=&amp;AID=&amp;Origin=FnacAff&amp;Pe=1&amp;No=1&amp;Fr=4&amp;Mn=1&amp;Ra=-7&amp;To=14</t>
  </si>
  <si>
    <t xml:space="preserve">http://www.oreka.com/abonnes/facture/rread.php3?f=190711&amp;LOGIN=N1GWRY2T&amp;MDP=D0J6RC2S&amp;type=0</t>
  </si>
  <si>
    <t xml:space="preserve">http://fitoussi.serge.free.fr/Troisieme/brevet.htm</t>
  </si>
  <si>
    <t xml:space="preserve">http://www.manage-sante.com/calendrierallergie.htm</t>
  </si>
  <si>
    <t xml:space="preserve">http://www.chez.com/ghibli5/holmes/galerie_croquis.htm</t>
  </si>
  <si>
    <t xml:space="preserve">http://www.macromedia.com/fr/software/flash/</t>
  </si>
  <si>
    <t xml:space="preserve">http://www.rue-montgallet.com/news/lire/</t>
  </si>
  <si>
    <t xml:space="preserve">http://www.monnaiedeparis.fr/europieces/1centime-2.htm</t>
  </si>
  <si>
    <t xml:space="preserve">http://www.ati.com/support/products/pc/radeon7500/win98/radeon7500win98previousdrivers.html</t>
  </si>
  <si>
    <t xml:space="preserve">http://www.carte3d.com/3d.html</t>
  </si>
  <si>
    <t xml:space="preserve">http://www.ivao.org/atcss/schedule.asp?Date=7/1/2003</t>
  </si>
  <si>
    <t xml:space="preserve">http://www.ulmfrance.com/terrain/hangars.htm</t>
  </si>
  <si>
    <t xml:space="preserve">http://www.aufeminin.com/couple/25facons/25facons5.asp</t>
  </si>
  <si>
    <t xml:space="preserve">http://www.flightsim.com/cgi/kds?$=main/howto/helifly.htm</t>
  </si>
  <si>
    <t xml:space="preserve">http://www20.brinkster.com/portedesetoiles/fanfics/Planete.htm</t>
  </si>
  <si>
    <t xml:space="preserve">http://www.mairie-lescar.fr/contact/email/edito.html</t>
  </si>
  <si>
    <t xml:space="preserve">http://www.fff.fr/cgi-bin/championnats/champ_agend.pl?code_cg=0000&amp;code_comp=11131</t>
  </si>
  <si>
    <t xml:space="preserve">http://www.ulmoccita.com/pages/baseulm2.html</t>
  </si>
  <si>
    <t xml:space="preserve">http://www.chez.com/valeriet/Eurydice/Eurydice.htm</t>
  </si>
  <si>
    <t xml:space="preserve">http://www.chez.com/valeriet/Craby/le_debut_de_la_fin.htm</t>
  </si>
  <si>
    <t xml:space="preserve">http://www.bigornet.com/bigorre/pageweb/pic2.htm</t>
  </si>
  <si>
    <t xml:space="preserve">http://www.pilotes-francophones.com/Doc_FR_PA28_DreamFleet.htm</t>
  </si>
  <si>
    <t xml:space="preserve">http://users.antrasite.be/ppoisse/Documents/dictionnaire.htm</t>
  </si>
  <si>
    <t xml:space="preserve">http://www.stade.fr/common/download/25_1024.html?sessionID=cd7305450763d327572ceb46853e6ba9&amp;lang=fr</t>
  </si>
  <si>
    <t xml:space="preserve">http://www.extprudhomme.com/itm_serv_sur.htm</t>
  </si>
  <si>
    <t xml:space="preserve">http://www.35h.travail.gouv.fr/portee_de_main/dispositif.html</t>
  </si>
  <si>
    <t xml:space="preserve">http://www.linternaute.com/0redac_actu/0112_decembre/011217macplus.shtml</t>
  </si>
  <si>
    <t xml:space="preserve">http://www.grondinpoudrier.com/Publications/Bulletins/PBjuil97.htm</t>
  </si>
  <si>
    <t xml:space="preserve">http://users.skynet.be/aaformations/page15.html</t>
  </si>
  <si>
    <t xml:space="preserve">http://www.poetes.com/hugo/bord_mer.htm</t>
  </si>
  <si>
    <t xml:space="preserve">http://www.sdm.qc.ca/txtdoc/tbhroycl.html</t>
  </si>
  <si>
    <t xml:space="preserve">http://www.paroles.net/text/B/Enfant90.htm</t>
  </si>
  <si>
    <t xml:space="preserve">http://tous-les-cd.com/P/PrevertJacques.html</t>
  </si>
  <si>
    <t xml:space="preserve">http://securityresponse.symantec.com/avcenter/venc/data/stoned.no_int.html</t>
  </si>
  <si>
    <t xml:space="preserve">http://www.geneanet.org/contact.php3?country=che&amp;region=vau&amp;subregion=&amp;lang=fr&amp;rech1=Savary&amp;rech=savary&amp;source=ferrieref</t>
  </si>
  <si>
    <t xml:space="preserve">http://www.geneanet.org/contact.php3?country=fra&amp;region=pdl&amp;subregion=f44&amp;lang=fr&amp;rech1=MERLET&amp;rech=merlet&amp;source=pierre4</t>
  </si>
  <si>
    <t xml:space="preserve">http://www.stitchy-fingers.co.uk/freebie08.htm</t>
  </si>
  <si>
    <t xml:space="preserve">http://www.droit-public.net/concurrence/2000/2000mc10.php</t>
  </si>
  <si>
    <t xml:space="preserve">http://gulliver.aol.fr/aires/meteo/BIARRITZ.HTM</t>
  </si>
  <si>
    <t xml:space="preserve">http://www.jazzvalley.com/site/memberships/formula=jvclub</t>
  </si>
  <si>
    <t xml:space="preserve">http://calhn.free.fr/images/pict2001/pict2001.html</t>
  </si>
  <si>
    <t xml:space="preserve">http://sam-mag.erecrut.com/Sam-mag/Edito/Aide/1.7.fr.html</t>
  </si>
  <si>
    <t xml:space="preserve">http://www.nlm.nih.gov/research/visible/fresh_ct.html</t>
  </si>
  <si>
    <t xml:space="preserve">http://start.musiccity.com/help.html</t>
  </si>
  <si>
    <t xml:space="preserve">http://www.sing365.com/music/lyric.nsf/singerUnid/E9607989C20BC89A482568970010B1FE</t>
  </si>
  <si>
    <t xml:space="preserve">http://www.sing365.com/music/lyric.nsf/SongUnid/B7D67CF47ABECCFF482568760012244F</t>
  </si>
  <si>
    <t xml:space="preserve">http://www.ac-versailles.fr/etabliss/clg-jaures-poissy/MMS4/henry.htm</t>
  </si>
  <si>
    <t xml:space="preserve">http://www.chez.com/clanklinex/pics/tusorts/index.htm</t>
  </si>
  <si>
    <t xml:space="preserve">http://www.acdsystems.com/english/support/acdsee40-install.htm</t>
  </si>
  <si>
    <t xml:space="preserve">http://www.shockwave.com/sw/content/triclops</t>
  </si>
  <si>
    <t xml:space="preserve">http://www.shockwave.com/sw/content/meninblack2?syswarn=accept</t>
  </si>
  <si>
    <t xml:space="preserve">http://www.shockwave.com/sw/content/candy_cruncher</t>
  </si>
  <si>
    <t xml:space="preserve">http://www.nvidia.fr/view.asp?PAGE=Windows_95_98_ME</t>
  </si>
  <si>
    <t xml:space="preserve">http://www.amazon.fr/exec/obidos/ASIN/2226132945/qid%3D1030310241/171-1529542-6549836</t>
  </si>
  <si>
    <t xml:space="preserve">http://www.afghana.org/biblio.html</t>
  </si>
  <si>
    <t xml:space="preserve">http://www.canoe.qc.ca/TheatreArchives/nov24_casse.html</t>
  </si>
  <si>
    <t xml:space="preserve">http://www.imagidanse.com/francais/presse/12-Nov-00/CasseNoisette.html</t>
  </si>
  <si>
    <t xml:space="preserve">http://www.france5.fr/hugo/cartes/wanadoo/test_bretagne.htm</t>
  </si>
  <si>
    <t xml:space="preserve">http://www.megagames.com/cgi/download/download.cgi?action=download&amp;category=cracks&amp;mirror=1&amp;search=MV_SEVENKINGDOMS2_SP</t>
  </si>
  <si>
    <t xml:space="preserve">http://histoire.enssib.fr/6archives/Seminaires/99_00/prog99_00.html</t>
  </si>
  <si>
    <t xml:space="preserve">http://www.ems.ru/~julia/GAMEZ/crackz/sims.html</t>
  </si>
  <si>
    <t xml:space="preserve">http://www.chez.com/pharmfo/pharmacie_officine/salaires_cotisations_pharm.htm</t>
  </si>
  <si>
    <t xml:space="preserve">http://perso.wanadoo.fr/cfa.pharmacie.troyes/bp.html</t>
  </si>
  <si>
    <t xml:space="preserve">http://jacquieetmichel.net/Directamatrices.htm</t>
  </si>
  <si>
    <t xml:space="preserve">http://www.dfae.diplomatie.fr/voyageurs/etrangers/avis/conseils/fiches/fiche.asp?pays=SUEDE</t>
  </si>
  <si>
    <t xml:space="preserve">http://www.adlon.se/adlonFRA/122.htm</t>
  </si>
  <si>
    <t xml:space="preserve">http://ns4.telecharger.com/mh-site/190/ca_vient_de_sortir.html</t>
  </si>
  <si>
    <t xml:space="preserve">http://perso.wanadoo.fr/cyclisme.performance/Frenchversion/perso/suivimedicosportif.htm</t>
  </si>
  <si>
    <t xml:space="preserve">http://perso.wanadoo.fr/cyclisme.performance/Frenchversion/perso/conseils.htm</t>
  </si>
  <si>
    <t xml:space="preserve">http://www.canal-du-midi.org/rubriques/canal/architecture/cacor.htm</t>
  </si>
  <si>
    <t xml:space="preserve">http://www.canal-du-midi.org/rubriques/canal/architecture/ecluses.htm</t>
  </si>
  <si>
    <t xml:space="preserve">http://www.paris.org/Expos/BelleEpoque/sensationalisme.html</t>
  </si>
  <si>
    <t xml:space="preserve">http://www.vansteenberge.com/Bodypages/frans/Brasserie/Histoire.html</t>
  </si>
  <si>
    <t xml:space="preserve">http://www.marzolf.fr/methode_traditionnelle.html</t>
  </si>
  <si>
    <t xml:space="preserve">http://www.visit-alsace.com/la-petite-pierre/index_fr.html</t>
  </si>
  <si>
    <t xml:space="preserve">http://www.visit-alsace.com/riquewihr/index_fr.html</t>
  </si>
  <si>
    <t xml:space="preserve">http://www.visit-alsace.com/rouffach/index_fr.html</t>
  </si>
  <si>
    <t xml:space="preserve">http://www.maxi-shop.com/catalogue/ClientsAlsace/11_meyer/PinotBlancNicolas97.HTM</t>
  </si>
  <si>
    <t xml:space="preserve">http://www.galileo-france.com/territoires/profils.asp?geo=41</t>
  </si>
  <si>
    <t xml:space="preserve">http://perso.wanadoo.fr/lejardingourmand/g7_delices_mer/jg_truite_saumonnee_sur_choucroute.htm</t>
  </si>
  <si>
    <t xml:space="preserve">http://www.seniorplanet.fr/seniorplanet.fr.php?id=2265&amp;action=article&amp;id_cat=190&amp;page=1&amp;PHPSESSID=b15b4deec09c264bf128dd7fbdfb24aa</t>
  </si>
  <si>
    <t xml:space="preserve">http://www.lemoneymag.fr/Kalideo/Site/Application/Fiche_Pratique/s_FichePratique/0,1729,3-2688-0-3421-3836-3830-FIC,00.html</t>
  </si>
  <si>
    <t xml:space="preserve">http://perso.club-internet.fr/djspace/inedit.html</t>
  </si>
  <si>
    <t xml:space="preserve">http://perso.club-internet.fr/djspace/cellulo.html</t>
  </si>
  <si>
    <t xml:space="preserve">http://www.ifrance.com/jacquinot/Cloclo/presse/paris_match/paris-match.htm</t>
  </si>
  <si>
    <t xml:space="preserve">http://www.meteo.fr/meteonet/temps/region22/prev/regprev.htm</t>
  </si>
  <si>
    <t xml:space="preserve">http://groups.msn.com/Claudiamapetiteprincesse/sadeuximeanne.msnw?action=ShowPhoto&amp;PhotoID=475</t>
  </si>
  <si>
    <t xml:space="preserve">http://fr.msnusers.com/Claudiamapetiteprincesse/sadeuximeanne.msnw?Page=3</t>
  </si>
  <si>
    <t xml:space="preserve">http://groups.msn.com/Claudiamapetiteprincesse/claudiaaprilvirginia.msnw?Page=1</t>
  </si>
  <si>
    <t xml:space="preserve">http://www.vnunet.fr/actu/article.htm?numero=9552</t>
  </si>
  <si>
    <t xml:space="preserve">http://messenger.microsoft.com/FR/support/sqm.asp</t>
  </si>
  <si>
    <t xml:space="preserve">http://www.essilor.fr/VISION-ET-VOUS/ACTUALITES/Nouveaux-Produits/Airwear/airwear.html</t>
  </si>
  <si>
    <t xml:space="preserve">http://www.essilor.fr/VISION-ET-VOUS/ACTUALITES/Nouveaux-Produits/Transitions/transitions.html</t>
  </si>
  <si>
    <t xml:space="preserve">http://www.email3x.com/3xtemplate/1035496988.shtml?partenaire=1627&amp;id_langue=fr&amp;site=4</t>
  </si>
  <si>
    <t xml:space="preserve">http://money.msn.fr/investir/sicav/accueil/sicav/commentaire/default.asp</t>
  </si>
  <si>
    <t xml:space="preserve">http://www.yoopala.com/parent/information/NumerosUtiles.asp</t>
  </si>
  <si>
    <t xml:space="preserve">http://www.aquarelle.com/cgi-bin/shop/shop_options.cgi?77&amp;fr</t>
  </si>
  <si>
    <t xml:space="preserve">http://www.multimania.com/ventilator/</t>
  </si>
  <si>
    <t xml:space="preserve">http://idf.sncf.fr/FR/info/SncfIdf.htm</t>
  </si>
  <si>
    <t xml:space="preserve">http://www.dcp-portal.com/?new_language=english&amp;mode=select</t>
  </si>
  <si>
    <t xml:space="preserve">http://www.commentcamarche.net/jscript/objet.php3</t>
  </si>
  <si>
    <t xml:space="preserve">http://www.commentcamarche.net/jscript/variable.php3</t>
  </si>
  <si>
    <t xml:space="preserve">http://www.in-velo-veritas.com/les3d.shtml</t>
  </si>
  <si>
    <t xml:space="preserve">http://www.b-and-b.org/tarifs.htm</t>
  </si>
  <si>
    <t xml:space="preserve">http://go.icq.com/</t>
  </si>
  <si>
    <t xml:space="preserve">http://www.mistergooddeal.com/V2/V2_produit.asp?num=1&amp;productid=0204004800013162</t>
  </si>
  <si>
    <t xml:space="preserve">http://www.adobe.com/products/acrobat/alternate.html</t>
  </si>
  <si>
    <t xml:space="preserve">http://site.voila.fr/aventureland.photos/page2.html</t>
  </si>
  <si>
    <t xml:space="preserve">http://store.123baby.com/cartes/airdutemps/pages/PB10_jpg.htm</t>
  </si>
  <si>
    <t xml:space="preserve">http://support.microsoft.com/default.aspx?scid=http://www.microsoft.com/intlkb/france/articles/f314/0/63.asp&amp;SD=HSCH&amp;FR=1</t>
  </si>
  <si>
    <t xml:space="preserve">http://laposte.cvf.fr/entreprises/marketing/pimpact_meca_tarif.htm</t>
  </si>
  <si>
    <t xml:space="preserve">http://www.renault.com/fr/groupe/activites_p1.htm</t>
  </si>
  <si>
    <t xml:space="preserve">http://acp.ovidentia.com/cgi-bin/awstats.pl</t>
  </si>
  <si>
    <t xml:space="preserve">http://www.hotscripts.com/Detailed/8538.html</t>
  </si>
  <si>
    <t xml:space="preserve">http://www.smoothwall.com/cgi-bin/adcycle/credit/indexcf.html</t>
  </si>
  <si>
    <t xml:space="preserve">http://www.wku.edu/~charles.plemons/rpgs/ad&amp;d/misc/arms.html</t>
  </si>
  <si>
    <t xml:space="preserve">http://www.channel4.com/history/microsites/C/colditz//escape.html</t>
  </si>
  <si>
    <t xml:space="preserve">http://secure.white-wolf.com/catalog/results_fr.tpl?cart=3096598862206040&amp;sku=09225&amp;--eqskudatarq=09225&amp;action=full&amp;cart=3096598862206040&amp;point=09225&amp;</t>
  </si>
  <si>
    <t xml:space="preserve">http://telecharger.01net.com/windows/Internet/connection/fiches/197.html</t>
  </si>
  <si>
    <t xml:space="preserve">http://www.audiogalaxy.com/satellite/queue.php?g=19163799&amp;SID=0ac60b4eeb8f0df40bfdaa39f2d22009</t>
  </si>
  <si>
    <t xml:space="preserve">http://www.fas.org/man/dod-101/sys/ac/t-44.htm</t>
  </si>
  <si>
    <t xml:space="preserve">http://www.u-bourgogne.fr/IPAG/concours.htm</t>
  </si>
  <si>
    <t xml:space="preserve">http://jeudego.org/4lecons/l_2_1.htm</t>
  </si>
  <si>
    <t xml:space="preserve">http://camanancy.free.fr/lydianne.htm</t>
  </si>
  <si>
    <t xml:space="preserve">http://www.fas.org/man/dod-101/sys/land/12-gauge.htm</t>
  </si>
  <si>
    <t xml:space="preserve">http://www.fas.org/man/dod-101/sys/land/hexjam.htm</t>
  </si>
  <si>
    <t xml:space="preserve">http://www.fas.org/man/dod-101/sys/dumb/blu-80.htm</t>
  </si>
  <si>
    <t xml:space="preserve">http://www.lemonde.fr/article/0,5987,3218--269067-,00.html</t>
  </si>
  <si>
    <t xml:space="preserve">http://www.fas.org/man/dod-101/sys/land/oicw.htm</t>
  </si>
  <si>
    <t xml:space="preserve">http://www.fas.org/man/dod-101/sys/land/aavp7a1.htm</t>
  </si>
  <si>
    <t xml:space="preserve">http://www.fas.org/man/dod-101/sys/land/m109a6.htm</t>
  </si>
  <si>
    <t xml:space="preserve">http://www.fas.org/man/dod-101/sys/ac/row/gripen.htm</t>
  </si>
  <si>
    <t xml:space="preserve">http://www.hyperiums.com/intro_fr.html</t>
  </si>
  <si>
    <t xml:space="preserve">http://www.swcom-nfg.com/renegadeinc/bestship.htm</t>
  </si>
  <si>
    <t xml:space="preserve">http://www.ifrance.com/baba-jaga/stpatrick.html</t>
  </si>
  <si>
    <t xml:space="preserve">http://www.liberation.fr/presidentielle/actu/sondage0418.html</t>
  </si>
  <si>
    <t xml:space="preserve">http://www.linternaute.com/communiq/spamfun/spamfuntechno.shtml</t>
  </si>
  <si>
    <t xml:space="preserve">http://www.nancy.fr/wdbctx/mn/docs/environnement/063_fs_eau_air.htm</t>
  </si>
  <si>
    <t xml:space="preserve">http://www.i-minitel.com/pagesjaunes/</t>
  </si>
  <si>
    <t xml:space="preserve">http://www.theforce.net/swtc/insignia/cylinders.html</t>
  </si>
  <si>
    <t xml:space="preserve">http://www.divx-digest.com/software/nimo_pack.html</t>
  </si>
  <si>
    <t xml:space="preserve">http://www.anandtech.com/chipsets/showdoc.html?i=1709&amp;p=3</t>
  </si>
  <si>
    <t xml:space="preserve">http://www.s2games.com/screens/ss-thumbnails.html</t>
  </si>
  <si>
    <t xml:space="preserve">http://personal.redestb.es/nisasa/Lyrics/do/LYdo_you.htm</t>
  </si>
  <si>
    <t xml:space="preserve">http://www.dslreports.com/stest/0</t>
  </si>
  <si>
    <t xml:space="preserve">http://www.sfbok.se/manga/bman3_fr.htm</t>
  </si>
  <si>
    <t xml:space="preserve">http://www.profitadult.com/pad.html</t>
  </si>
  <si>
    <t xml:space="preserve">http://www.france.qrd.org/assocs/sos/agenda.php</t>
  </si>
  <si>
    <t xml:space="preserve">http://www.linux-france.org/article/devl/php3/tut/php3_tut1.html</t>
  </si>
  <si>
    <t xml:space="preserve">http://www.linux-france.org/article/devl/php3/tut/php3_tut2.html</t>
  </si>
  <si>
    <t xml:space="preserve">http://beatitudes.org/maisons/hongrie/homokkomarom/index.html</t>
  </si>
  <si>
    <t xml:space="preserve">http://www.paroles.net/texte/15053</t>
  </si>
  <si>
    <t xml:space="preserve">http://membres.lycos.fr/vincepremier/cf/La%20crise.htm</t>
  </si>
  <si>
    <t xml:space="preserve">http://oas2000.proxis.be/gate/jabba.sg.stgti?p_link=A014532&amp;p_mi=7247761</t>
  </si>
  <si>
    <t xml:space="preserve">http://aolclient.fininfo.fr/devise_taux.hts</t>
  </si>
  <si>
    <t xml:space="preserve">http://alliances-internationales.org/Site/histoire_site/histoire_1.htm</t>
  </si>
  <si>
    <t xml:space="preserve">http://www.francecom.com/aft/camping/images/picto/picto10.html</t>
  </si>
  <si>
    <t xml:space="preserve">http://www.campingfrance.com/template/share/region/index.cfm?re=21&amp;lg=fr</t>
  </si>
  <si>
    <t xml:space="preserve">http://www.campingsantalucia.com/pages/global.htm</t>
  </si>
  <si>
    <t xml:space="preserve">http://www.campingsantalucia.com/pages/locations.htm</t>
  </si>
  <si>
    <t xml:space="preserve">http://www.commentcamarche.net/lan/lanintro.php3</t>
  </si>
  <si>
    <t xml:space="preserve">http://rcvandoeuvre.free.fr/parc.htm</t>
  </si>
  <si>
    <t xml:space="preserve">http://www.leadhound.com/cgi-bin/join.pl?id=5845</t>
  </si>
  <si>
    <t xml:space="preserve">http://www.esperanto-france.org/langue/historique.html</t>
  </si>
  <si>
    <t xml:space="preserve">http://www.esperanto-france.org/asso/cours_par_correspondance.html</t>
  </si>
  <si>
    <t xml:space="preserve">http://www.esperanto-france.org/langue/structure/regles_u.htm</t>
  </si>
  <si>
    <t xml:space="preserve">http://www.esperanto-france.org/presse/Lettre/let5300.htm</t>
  </si>
  <si>
    <t xml:space="preserve">http://www.esperanto-france.org/presse/Lettre/let4990.htm</t>
  </si>
  <si>
    <t xml:space="preserve">http://www.esperanto-france.org/presse/Lettre/let4831.htm</t>
  </si>
  <si>
    <t xml:space="preserve">http://www.netbroadcaster.com/adconsoles/referralware.html</t>
  </si>
  <si>
    <t xml:space="preserve">http://www.micromania.fr/news/?id=2192</t>
  </si>
  <si>
    <t xml:space="preserve">http://www.kodak.fr/global/en/service/tib/tib4264.shtml;jsessionid=IKFGJVUB5ADC3QHIO2SHWHQ</t>
  </si>
  <si>
    <t xml:space="preserve">http://www.micromania.fr/reply/?r=113&amp;e=10&amp;de=2002-01-24&amp;t=13&amp;id=2258</t>
  </si>
  <si>
    <t xml:space="preserve">http://www.leondelyon.com/fr/marchehiver.htm</t>
  </si>
  <si>
    <t xml:space="preserve">http://www.lemonde.fr/article/0,5987,3234--262596-,00.html</t>
  </si>
  <si>
    <t xml:space="preserve">http://lpmangas.free.fr/News.htm</t>
  </si>
  <si>
    <t xml:space="preserve">http://perso.club-internet.fr/mickoo/cinema/totoro/fichiers.html</t>
  </si>
  <si>
    <t xml:space="preserve">http://www.cita.lu/cameras/botfr.html</t>
  </si>
  <si>
    <t xml:space="preserve">http://www.micromania.fr/telech/download.php?Type=Demo&amp;id=447</t>
  </si>
  <si>
    <t xml:space="preserve">http://www.micromania.fr/news/index.php?id=2642</t>
  </si>
  <si>
    <t xml:space="preserve">http://www.labels.tm.fr/fr/player/player_audio_real.asp?artiste=AR056&amp;support=0724381161425&amp;galette=01&amp;track=02</t>
  </si>
  <si>
    <t xml:space="preserve">http://www.micromania.fr/zooms/?ref=20115</t>
  </si>
  <si>
    <t xml:space="preserve">http://www.aufeminin.com/couple/baiser/baiser6.asp?choix=1&amp;a=6&amp;b=0&amp;c=0</t>
  </si>
  <si>
    <t xml:space="preserve">http://www.fnac.com/Shelf/comments_list.asp?SID=5EE22CFA%2D5594%2DB2DD%2DB497%2DA5F34EE2D4DC&amp;UID=8d6e4fde%2D6b63%2Dfd96%2D484f%2D8c2c49108942&amp;AID=&amp;Origin=LEMONDE%5FPOPUP&amp;NID=2436701&amp;RNID=%2D49&amp;SubjectId=2436701&amp;PRID=1282128</t>
  </si>
  <si>
    <t xml:space="preserve">http://www.branchez-vous.com/dossier/actualite/05-333301.html</t>
  </si>
  <si>
    <t xml:space="preserve">http://www.micromania.fr/zooms/?ref=1006</t>
  </si>
  <si>
    <t xml:space="preserve">http://metamiga.free.fr/exces.htm</t>
  </si>
  <si>
    <t xml:space="preserve">http://histoire.geo.free.fr/Partenaire/Abadie/ga_3emeG_cours_france.html</t>
  </si>
  <si>
    <t xml:space="preserve">http://www.boutiqueblanche.com/couples/decouvrez/decouvrez_7.asp</t>
  </si>
  <si>
    <t xml:space="preserve">http://www.micromania.fr/news/index.php?id=2751</t>
  </si>
  <si>
    <t xml:space="preserve">http://perso.club-internet.fr/adrienbe/magicremy/portrait-chinois_001.html</t>
  </si>
  <si>
    <t xml:space="preserve">http://zoltannie.ftvm1.dyndns.org/cgi-bin/vote.pl?name=avis&amp;action=view</t>
  </si>
  <si>
    <t xml:space="preserve">http://www.afriquesante.com/pages/pg_prog.html</t>
  </si>
  <si>
    <t xml:space="preserve">http://www.code-enligne.com/explicatif.htm</t>
  </si>
  <si>
    <t xml:space="preserve">http://www.recettes.qc.ca/recettes/?id=1395&amp;cat2=boeuf</t>
  </si>
  <si>
    <t xml:space="preserve">http://www.recettes.qc.ca/recettes/?id=1330&amp;cat2=boeuf</t>
  </si>
  <si>
    <t xml:space="preserve">http://perso.wanadoo.fr/lvdqn/recettes/c/chili.htm</t>
  </si>
  <si>
    <t xml:space="preserve">http://telecharger.01net.com/windows/Utilitaire/dll_librairies/fiches/10405.html</t>
  </si>
  <si>
    <t xml:space="preserve">http://www.multimania.com/tintinraym/galerie3.htm</t>
  </si>
  <si>
    <t xml:space="preserve">http://www.multimania.com/tintinraym/galerie8.htm</t>
  </si>
  <si>
    <t xml:space="preserve">http://www.ring-factory.com/nokia/affiche_nokia.php?id=181</t>
  </si>
  <si>
    <t xml:space="preserve">http://membres.lycos.fr/fond3d/Script/galerie.php??=&amp;categorie=Paysage&amp;galerie=11&amp;max=117&amp;PHPSESSID=9acfe325c19bf9a9c5b8528f82871c11</t>
  </si>
  <si>
    <t xml:space="preserve">http://www.jfacoustics.com/av/redact/home-cinema/plasma/tableau-dist.htm</t>
  </si>
  <si>
    <t xml:space="preserve">http://perso.club-internet.fr/jvila/agfa.html</t>
  </si>
  <si>
    <t xml:space="preserve">http://kinik.free.fr/membreinfkabat.htm</t>
  </si>
  <si>
    <t xml:space="preserve">http://kinik.free.fr/tableauxKABAT.htm</t>
  </si>
  <si>
    <t xml:space="preserve">http://www.telelec.fr/tv.htm</t>
  </si>
  <si>
    <t xml:space="preserve">http://www.mairie-brest.fr/brest/promenades.htm</t>
  </si>
  <si>
    <t xml:space="preserve">http://www.mairie-brest.fr/brest/rives_penfeld.htm</t>
  </si>
  <si>
    <t xml:space="preserve">http://www.simtel.net/pub/pd/52921.html</t>
  </si>
  <si>
    <t xml:space="preserve">http://fr.encyclopedia.yahoo.com/media/t30/map_ac170f.html</t>
  </si>
  <si>
    <t xml:space="preserve">http://francepiscines.free.fr/thalasso/thalasso.htm</t>
  </si>
  <si>
    <t xml:space="preserve">http://www.western-france.net/CAGNES/programmes.html</t>
  </si>
  <si>
    <t xml:space="preserve">http://www.apiservices.com/lavalade/</t>
  </si>
  <si>
    <t xml:space="preserve">http://www.education.gouv.fr/realisations/education/college/violence.htm</t>
  </si>
  <si>
    <t xml:space="preserve">http://www.olympiquedemarseille.com/Club/billet_visuel_tgc.htm</t>
  </si>
  <si>
    <t xml:space="preserve">http://www.fr.ciao.com/produits/84533.html</t>
  </si>
  <si>
    <t xml:space="preserve">http://www.lespetitsprinces.com/v2002/resultats.html</t>
  </si>
  <si>
    <t xml:space="preserve">http://support.microsoft.com/default.aspx?scid=http://www.microsoft.com/Intlkb/France/articles/F301/9/48.ASP&amp;SD=HSCH&amp;FR=1</t>
  </si>
  <si>
    <t xml:space="preserve">http://www.esthetiques.com/tech/ptose.html</t>
  </si>
  <si>
    <t xml:space="preserve">http://www.iufm.education.fr/formations/textes_officiels/loi93010.htm</t>
  </si>
  <si>
    <t xml:space="preserve">http://www.bioinformatics.org/oeil-couleur/dossier/cones.html</t>
  </si>
  <si>
    <t xml:space="preserve">http://pst.chez.tiscali.fr/svtiufm/respire.htm</t>
  </si>
  <si>
    <t xml:space="preserve">http://www.zonehumour.com/v2/index.php3?page=biger2.php3&amp;action=1&amp;numero=13&amp;debut=0&amp;titre=0005&amp;image=0005.jpg&amp;numero=13</t>
  </si>
  <si>
    <t xml:space="preserve">http://www.fcs.ch/fr/resultats/agility/1999/vevey/ou_sen.htm</t>
  </si>
  <si>
    <t xml:space="preserve">http://www.interieur.gouv.fr/avotreservice/elections/wanadoo/059/59273.html</t>
  </si>
  <si>
    <t xml:space="preserve">http://www2.ingdirect.fr/general?KEYWORD=MINI_EO&amp;ENTRY=Wanadoo&amp;MEDIA=5033</t>
  </si>
  <si>
    <t xml:space="preserve">http://revue.jeudesociete.org/jeu-abalone.html</t>
  </si>
  <si>
    <t xml:space="preserve">http://www.manicore.com/documentation/serre/commence.html</t>
  </si>
  <si>
    <t xml:space="preserve">http://www.snes.edu/memos/g0/g0_t1936.htm</t>
  </si>
  <si>
    <t xml:space="preserve">http://www.military.ch/CARTOONS/default.html</t>
  </si>
  <si>
    <t xml:space="preserve">http://margdelaj.csdm.qc.ca/matieres/sciences/biologie/biolo6.html</t>
  </si>
  <si>
    <t xml:space="preserve">http://nature.jardin.free.fr/botanique.html</t>
  </si>
  <si>
    <t xml:space="preserve">http://www.frenchtoutou.com/celebrite/homme1.htm</t>
  </si>
  <si>
    <t xml:space="preserve">http://www.education.gouv.fr/sup/univ.htm</t>
  </si>
  <si>
    <t xml:space="preserve">http://www.maif.fr/site1/habit/hvqraq.htm</t>
  </si>
  <si>
    <t xml:space="preserve">http://www.educagri.fr/memento/section3/mettre/s32f3som.htm</t>
  </si>
  <si>
    <t xml:space="preserve">http://www.linternaute.com/0redac_actu/0207_juillet/020724telechargements.shtml</t>
  </si>
  <si>
    <t xml:space="preserve">http://www.billestraditions.com/fabrication2.htm</t>
  </si>
  <si>
    <t xml:space="preserve">http://www.aidenet.com/pageperso33.htm</t>
  </si>
  <si>
    <t xml:space="preserve">http://www.frenchtoutou.com/groupe3/westie/album3.htm</t>
  </si>
  <si>
    <t xml:space="preserve">http://www.chu-rouen.fr/ssf/anat/appareilrespiratoire.html</t>
  </si>
  <si>
    <t xml:space="preserve">http://www.mathkang.org/concours/quiquequoi.html</t>
  </si>
  <si>
    <t xml:space="preserve">http://www.ctrbpl.org/sujets/anat497c.htm</t>
  </si>
  <si>
    <t xml:space="preserve">http://www-rocq1.inria.fr/Marc.Thiriet/Glosr/Bio/AppCircul/PhysioCoeur.html</t>
  </si>
  <si>
    <t xml:space="preserve">http://www.cinenow.com/fr/article.php3?id=795</t>
  </si>
  <si>
    <t xml:space="preserve">http://www.photosgaygratuit.com/3/12.htm</t>
  </si>
  <si>
    <t xml:space="preserve">http://www.ac-nancy-metz.fr/enseign/svt/program/accomp3.htm</t>
  </si>
  <si>
    <t xml:space="preserve">http://perso.wanadoo.fr/pierre.pallier/bievres.htm</t>
  </si>
  <si>
    <t xml:space="preserve">http://www.evor.com/johnwright.html</t>
  </si>
  <si>
    <t xml:space="preserve">http://www.meq.gouv.qc.ca/bamd/pedagogi/p0091f.htm</t>
  </si>
  <si>
    <t xml:space="preserve">http://www.encreuse.com/fondecran/</t>
  </si>
  <si>
    <t xml:space="preserve">http://fftgs.addx-tech.com/cgi-consul/liste_division.shared.exec?type=L&amp;ident=09&amp;numhom=E020940993&amp;cat=SENIOR&amp;sexe=M</t>
  </si>
  <si>
    <t xml:space="preserve">http://www.med.univ-rennes1.fr/etud/pediatrie/imagerie.htm</t>
  </si>
  <si>
    <t xml:space="preserve">http://www.amazon.fr/exec/obidos/ASIN/B00005Q3PK/qid=1018537826/sr=1-1/ref=sr_1_2_1/171-4529962-3468269</t>
  </si>
  <si>
    <t xml:space="preserve">http://www.mgdiffusion.com/Broderie/ajoures/ajour%E9.htm</t>
  </si>
  <si>
    <t xml:space="preserve">http://www.medicine.mcgill.ca/physio/resp-web/TEXT1.htm</t>
  </si>
  <si>
    <t xml:space="preserve">http://membres.lycos.fr/costumes/a2adul.htm</t>
  </si>
  <si>
    <t xml:space="preserve">http://www.telesatellite.com/actu/index.asp?page=1&amp;m=06/2002</t>
  </si>
  <si>
    <t xml:space="preserve">http://cours.cstj.net/101-902-m.f/bio902/Homeostasie/niveaucellule.htm</t>
  </si>
  <si>
    <t xml:space="preserve">http://www.homecinema-fr.com/installations/index.php?mode=5&amp;idConfig=40</t>
  </si>
  <si>
    <t xml:space="preserve">http://www.danybrillant.com/dany/page_actu.html</t>
  </si>
  <si>
    <t xml:space="preserve">http://cri-cirs-wnts.univ-lyon1.fr/Polycopies/Cardiologie/Cardiologie-55.html</t>
  </si>
  <si>
    <t xml:space="preserve">http://www.aujardin.info/plantes/abricotier.php</t>
  </si>
  <si>
    <t xml:space="preserve">http://sentheim.geologie.free.fr/html/Presse2004.htm</t>
  </si>
  <si>
    <t xml:space="preserve">http://perso.wanadoo.fr/pierre.pallier/manif089.htm</t>
  </si>
  <si>
    <t xml:space="preserve">http://windowsupdate.microsoft.com/CRCRtf/4480_0D304C70A1A00AAB5924CC8587F9BE14CF934866.htm</t>
  </si>
  <si>
    <t xml:space="preserve">http://g.coquery.free.fr/cnfraise1.html</t>
  </si>
  <si>
    <t xml:space="preserve">http://www.ac-orleans-tours.fr/svt/theme3/appdigestif.htm</t>
  </si>
  <si>
    <t xml:space="preserve">http://ecran.fond.free.fr/suite2.html</t>
  </si>
  <si>
    <t xml:space="preserve">http://www.lespetitsprinces.com/v2000/faire.html</t>
  </si>
  <si>
    <t xml:space="preserve">http://perso.wanadoo.fr/jourdan.eric/teleTS.htm</t>
  </si>
  <si>
    <t xml:space="preserve">http://www.doctissimo.fr/html/dossiers/transit/nu_3947_appareil_digestif.htm</t>
  </si>
  <si>
    <t xml:space="preserve">http://www.hc-sc.gc.ca/hpb/lcdc/publicat/pcd97/hsp_m_f.html</t>
  </si>
  <si>
    <t xml:space="preserve">http://www.fi.edu/biosci/blood/white.html</t>
  </si>
  <si>
    <t xml:space="preserve">http://www.telesatellite.com/edito/index.asp</t>
  </si>
  <si>
    <t xml:space="preserve">http://www.ac-toulouse.fr/svt/lycee/seconde/coeur/coeurpp.htm</t>
  </si>
  <si>
    <t xml:space="preserve">http://cri-cirs-wnts.univ-lyon1.fr/Polycopies/HistologieFonctionnelleOrganes/Respiratoire/res1rd.html</t>
  </si>
  <si>
    <t xml:space="preserve">http://www.pilotefilms.com/hifi/_TAG/TAG_AV30RS.html</t>
  </si>
  <si>
    <t xml:space="preserve">http://wp.netscape.com/fr/download/download_n6.html?cp=ifrdwnnojs</t>
  </si>
  <si>
    <t xml:space="preserve">http://fr.tombola.com/main/hamster/default.asp</t>
  </si>
  <si>
    <t xml:space="preserve">http://www.interneteraser.com/detail.html</t>
  </si>
  <si>
    <t xml:space="preserve">http://www.telesatellite.com/gateway.asp?s=www.satoliver.ch/viaccess2</t>
  </si>
  <si>
    <t xml:space="preserve">http://sdc.shockwave.com/shockwave/download/download.cgi?lang=fr&amp;type=control&amp;platform=Win32&amp;version=8.5.1</t>
  </si>
  <si>
    <t xml:space="preserve">http://support.microsoft.com/default.aspx?scid=http://www.microsoft.com/Intlkb/France/articles/F235/2/72.ASP&amp;SD=HSCH&amp;FR=1</t>
  </si>
  <si>
    <t xml:space="preserve">http://www.fft.fr/web2001/haut_niveau/enseignants.htm</t>
  </si>
  <si>
    <t xml:space="preserve">http://pst.chez.tiscali.fr/special2.htm</t>
  </si>
  <si>
    <t xml:space="preserve">http://support.microsoft.com/default.aspx?scid=http://www.microsoft.com/Intlkb/France/articles/F303/7/76.ASP&amp;SD=HSCH&amp;FR=1</t>
  </si>
  <si>
    <t xml:space="preserve">http://www.lespetitsprinces.com/v2000/pasfaire.html</t>
  </si>
  <si>
    <t xml:space="preserve">http://www.bioinformatics.org/oeil-couleur/dossier/retine.html</t>
  </si>
  <si>
    <t xml:space="preserve">http://www.digital16-9.com/scripts/Photos_generique.asp?ID=30586</t>
  </si>
  <si>
    <t xml:space="preserve">http://almatybeer.narod.ru/stella_but.htm</t>
  </si>
  <si>
    <t xml:space="preserve">http://www.apple.com/quicktime/resources/qt4/fr/buynow/</t>
  </si>
  <si>
    <t xml:space="preserve">http://www.boys.free.fr/fr/page/2001-05.htm</t>
  </si>
  <si>
    <t xml:space="preserve">http://www.cinenow.com/fr/vobtrailer.php3</t>
  </si>
  <si>
    <t xml:space="preserve">http://www.avootoo.com/catsnav.php?c=1&amp;p=2</t>
  </si>
  <si>
    <t xml:space="preserve">http://support.microsoft.com/default.aspx?scid=http://www.microsoft.com/Intlkb/France/articles/F214/7/38.asp&amp;SD=HSCH&amp;FR=1</t>
  </si>
  <si>
    <t xml:space="preserve">http://www.imagines-fr.com/galerie.php3?choixpage=2&amp;base=cin_tombraider</t>
  </si>
  <si>
    <t xml:space="preserve">http://scores.nba.com/games/20021018/MININD/boxscore.html</t>
  </si>
  <si>
    <t xml:space="preserve">http://www.email3x.com/pix/26572883275_fr.shtml?citedusexe</t>
  </si>
  <si>
    <t xml:space="preserve">http://perso.wanadoo.fr/pierre.pallier/instants/instant04.htm</t>
  </si>
  <si>
    <t xml:space="preserve">http://www.hestia.fr/html_fr/pas_abonnes/frameset_mises-a-jour.html</t>
  </si>
  <si>
    <t xml:space="preserve">http://www.udo.org/vis_ano.htm</t>
  </si>
  <si>
    <t xml:space="preserve">http://www.wizards.com/magic/autocard.asp?name=Hypnox</t>
  </si>
  <si>
    <t xml:space="preserve">http://pages.ebay.fr/help/email_info.html</t>
  </si>
  <si>
    <t xml:space="preserve">http://www.humourqc.com/index.php3?ref=94</t>
  </si>
  <si>
    <t xml:space="preserve">http://www.ac-grenoble.fr/phychim/nouvpro/premier/vadmec1l.html</t>
  </si>
  <si>
    <t xml:space="preserve">http://site.ifrance.com/CorpsHumain/Frame_page.htm</t>
  </si>
  <si>
    <t xml:space="preserve">http://office.microsoft.com/france/downloads/2002/CnvNumToTxt.aspx?FinishURL=%2Fdownloads%2Frelease%2Easp%3FReleaseID%3D36202%26area%3Dsearch%26ordinal%3D1%26redirect%3Dno</t>
  </si>
  <si>
    <t xml:space="preserve">http://www.sfip-radiopediatrie.org/SFIPLI01/EPULIL01.HTM</t>
  </si>
  <si>
    <t xml:space="preserve">http://www.amazon.fr/exec/obidos/ASIN/B00004UOX6/qid=1018538019/br=1-2/br_lf_m_2/171-4529962-3468269</t>
  </si>
  <si>
    <t xml:space="preserve">http://nature.jardin.free.fr/arbre/ft_lagerstroemia_blanc.html</t>
  </si>
  <si>
    <t xml:space="preserve">http://www.nancy.cci.fr/webentreprises/Ets/ROCH/HTML/2.html</t>
  </si>
  <si>
    <t xml:space="preserve">http://www.ifrance.com/diddl/acopfanny.htm</t>
  </si>
  <si>
    <t xml:space="preserve">http://support.microsoft.com/default.aspx?scid=http://www.microsoft.com/Intlkb/France/articles/F279/7/65.ASP&amp;SD=HSCH&amp;FR=1</t>
  </si>
  <si>
    <t xml:space="preserve">http://loursquibrode.free.fr/presentation/presentation.html</t>
  </si>
  <si>
    <t xml:space="preserve">http://www.clparc-beauvais.fr/Serveur/ESANTE/lexique/images/coeur.htm</t>
  </si>
  <si>
    <t xml:space="preserve">http://www.bdl.fr/ephem/ephepos/ephepos_datapos.html</t>
  </si>
  <si>
    <t xml:space="preserve">http://site.ifrance.com/CorpsHumain/Vue_externe.htm</t>
  </si>
  <si>
    <t xml:space="preserve">http://www.indexel.net/doc.jsp?id=1023</t>
  </si>
  <si>
    <t xml:space="preserve">http://www.khristophoros.net/lvall.html</t>
  </si>
  <si>
    <t xml:space="preserve">http://www.entreprendre-en-france.fr/aides7a.htm</t>
  </si>
  <si>
    <t xml:space="preserve">http://www.cielmaregion.com/cgi-bin/scriptretouche.pl?Change=villevignette&amp;DEP=79&amp;lettre=A</t>
  </si>
  <si>
    <t xml:space="preserve">http://ptsfr.placestostay.com/script/gallery.asp?hotel_id=20950&amp;pic=1,2,0</t>
  </si>
  <si>
    <t xml:space="preserve">http://www.strasmag.com/livres/rencontres.htm</t>
  </si>
  <si>
    <t xml:space="preserve">http://www.pandromeda.com/page/galleries/still_large.php?screen=246</t>
  </si>
  <si>
    <t xml:space="preserve">http://www.ryanair.ie/french/termsandconditions16.html</t>
  </si>
  <si>
    <t xml:space="preserve">http://members.tripod.com/~baltaro/cocc.htm</t>
  </si>
  <si>
    <t xml:space="preserve">http://www.lille.cci.fr/ccilille/aide5.html</t>
  </si>
  <si>
    <t xml:space="preserve">http://uk.travel.yahoo.com/t/wc/italy/rome/gen_intro.html</t>
  </si>
  <si>
    <t xml:space="preserve">http://www.magrossesse.com/site/site.php?rubr=4&amp;ss_rubr=16&amp;contenu=103</t>
  </si>
  <si>
    <t xml:space="preserve">http://www.pme-commerce-artisanat.gouv.fr/informations/crea_ent/pret/pret03.htm</t>
  </si>
  <si>
    <t xml:space="preserve">http://cinema.telerama.fr/edito.asp?art_airs=MAF2085331&amp;vrub=2&amp;vpage=a_la_une&amp;vsrub=1</t>
  </si>
  <si>
    <t xml:space="preserve">http://www.cadresonline.com/fr/libr/consult.htm?ref=230073763</t>
  </si>
  <si>
    <t xml:space="preserve">http://www.creafemme-paca.com/creatrice.htm</t>
  </si>
  <si>
    <t xml:space="preserve">http://www.magrossesse.com/site/site.php?rubr=7&amp;ss_rubr=32&amp;contenu=31</t>
  </si>
  <si>
    <t xml:space="preserve">http://www.epson.fr/support/pilotes/inkjet/w2000/stylusc70.shtml</t>
  </si>
  <si>
    <t xml:space="preserve">http://www.nord.pref.gouv.fr/page.php?P=data/prefecture_services_etat/pref_dpt/visites/le_salon_d_honneur/</t>
  </si>
  <si>
    <t xml:space="preserve">http://www.sigmamedia.net/now/francese/obiettivo.html</t>
  </si>
  <si>
    <t xml:space="preserve">http://perso.wanadoo.fr/catherine.rougerie/le_massage.htm</t>
  </si>
  <si>
    <t xml:space="preserve">http://www.manage-sante.com/yeux.htm</t>
  </si>
  <si>
    <t xml:space="preserve">http://www.choco-club.com/chocolat-show/boutique-accessoires.html</t>
  </si>
  <si>
    <t xml:space="preserve">http://www.snof.org/chirurgie/dechgeante.html</t>
  </si>
  <si>
    <t xml:space="preserve">http://perso.wanadoo.fr/bemextours/croisiere.htm</t>
  </si>
  <si>
    <t xml:space="preserve">http://www.greffier-de-tribunal-de-commerce.fr/fiches/consultrcs.htm</t>
  </si>
  <si>
    <t xml:space="preserve">http://www.lavoixdunord.fr/vdn/sorties/cinema/affiche/php/programmation.phtml?ref=9440&amp;ville=5903</t>
  </si>
  <si>
    <t xml:space="preserve">http://www.rtl.fr/rtlpratique/horoscope.asp?position=2&amp;datejour=20/08/02</t>
  </si>
  <si>
    <t xml:space="preserve">http://reignier.ligue9.com/pages/circuit.html</t>
  </si>
  <si>
    <t xml:space="preserve">http://www.cnib.ca/frn/cecite/eye/corps_flottants.htm</t>
  </si>
  <si>
    <t xml:space="preserve">http://www.chez.com/dorissculpteur/gallery.html</t>
  </si>
  <si>
    <t xml:space="preserve">http://www.tlfq.ulaval.ca/axl/Langues/3cohabitation_phenom-universel.htm</t>
  </si>
  <si>
    <t xml:space="preserve">http://www.journaldutextile.com/jdt22.htm</t>
  </si>
  <si>
    <t xml:space="preserve">http://www.apce.com/index.php?rubrique_id=118&amp;tpl_id=106&amp;type_page=I&amp;type_projet=1&amp;param=0</t>
  </si>
  <si>
    <t xml:space="preserve">http://www.illumin.co.uk/svank/biog/arcim/arcidx.html</t>
  </si>
  <si>
    <t xml:space="preserve">http://www.denby.co.uk/customer_services/cs_home.ihtml?id=36</t>
  </si>
  <si>
    <t xml:space="preserve">http://www.liberation.com/ebook/actu/20000805sama.html</t>
  </si>
  <si>
    <t xml:space="preserve">http://lea.hamradio.si/%7Es51kq/DV-IN.HTM</t>
  </si>
  <si>
    <t xml:space="preserve">http://www.librairie-alinea.fr/html/librairie.htm</t>
  </si>
  <si>
    <t xml:space="preserve">http://www.amazon.fr/exec/obidos/tg/detail/-/videogames/B00005UKTL/tech-data/171-8406536-0825840</t>
  </si>
  <si>
    <t xml:space="preserve">http://www.apce.com/index.php?rubrique_id=116&amp;tpl_id=106&amp;type_page=I&amp;type_projet=1&amp;param=0</t>
  </si>
  <si>
    <t xml:space="preserve">http://ptsfr.placestostay.com/script/gen_unit.asp?hotel_id=20940&amp;NI=1406&amp;CP=1&amp;PR=1&amp;P1=85.21&amp;P2=248.93&amp;NN=2&amp;CD=26&amp;CM=1&amp;CY=2002&amp;PG=6&amp;</t>
  </si>
  <si>
    <t xml:space="preserve">http://perso.wanadoo.fr/rotary-niort-sevres/commission%20professionnelle.htm</t>
  </si>
  <si>
    <t xml:space="preserve">http://www.amazon.fr/exec/obidos/ASIN/B000068GN2/ref=ed_ec_h_cs_4_2/171-0674630-4865846</t>
  </si>
  <si>
    <t xml:space="preserve">http://www.gyneweb.fr/Sources/gdpublic/gynequizz/obs/fcs.htm</t>
  </si>
  <si>
    <t xml:space="preserve">http://www.macromedia.com/fr/downloads/</t>
  </si>
  <si>
    <t xml:space="preserve">http://www.cuisineetvinsdefrance.com/test/actualites.php3?N=354</t>
  </si>
  <si>
    <t xml:space="preserve">http://nsrv.com/cgi-bin/outillage2000/psmfr.cgi?database=defoncage&amp;action=view_product&amp;productID=418-700-08&amp;category=1</t>
  </si>
  <si>
    <t xml:space="preserve">http://www.amazon.fr/exec/obidos/ASIN/B00004TT5A/artvisitwww-f-dvd-21/171-8575263-6297817</t>
  </si>
  <si>
    <t xml:space="preserve">http://www.teleshopping.fr/sommaire.php?index=3&amp;rubrique=O&amp;ID_Pays=fr&amp;p=&amp;ID_Com=2672860</t>
  </si>
  <si>
    <t xml:space="preserve">http://oreka.2xmoinscher.com/PDA/detail.asp?id=1084</t>
  </si>
  <si>
    <t xml:space="preserve">http://perso.wanadoo.fr/parapluies.dess/barnum/</t>
  </si>
  <si>
    <t xml:space="preserve">http://www.but.fr/liste.php?id_type=150</t>
  </si>
  <si>
    <t xml:space="preserve">http://www.jeuxpourcafes.com/babyfoot.html</t>
  </si>
  <si>
    <t xml:space="preserve">http://www.mistergooddeal.com/V2/V2_produit.asp?num=1&amp;productid=0225026903282415</t>
  </si>
  <si>
    <t xml:space="preserve">http://telecharger.01net.com/windows/Bureautique/telephonie/fiches/19124.html</t>
  </si>
  <si>
    <t xml:space="preserve">http://www.lepetitmagicien.com/boutique.php3?choix=promos</t>
  </si>
  <si>
    <t xml:space="preserve">http://www.smbm.com/festivalcountry.html</t>
  </si>
  <si>
    <t xml:space="preserve">http://www.bienmanger.com/page.php3?la=fr&amp;ba=6&amp;fo=x+pla_cuis&amp;pa=accueil&amp;</t>
  </si>
  <si>
    <t xml:space="preserve">http://www.motomag.com/essais/honda/ahaf7pri.htm</t>
  </si>
  <si>
    <t xml:space="preserve">http://www.tuttifiesta.com/Sgroupe.jsp?theme=10863&amp;stheme=10864&amp;sgroupe=10210&amp;article=199</t>
  </si>
  <si>
    <t xml:space="preserve">http://www.cadresonline.com/fr/libr/consult.htm?ref=255066535</t>
  </si>
  <si>
    <t xml:space="preserve">http://www.amazon.fr/exec/obidos/ASIN/0517147688/qid=1030047469/br=3-1/br_lfncs_eb_1/171-0509015-3028259</t>
  </si>
  <si>
    <t xml:space="preserve">http://www.amazon.fr/exec/obidos/tg/browse/-/10399/ref=br_bx_c_1_5/171-0509015-3028259</t>
  </si>
  <si>
    <t xml:space="preserve">http://www.tuttifiesta.com/Sgroupe.jsp?theme=10863&amp;stheme=10864&amp;sgroupe=10209&amp;article=3359</t>
  </si>
  <si>
    <t xml:space="preserve">http://www.amazon.fr/exec/obidos/tg/browse/-/301146/ref=skin_shift2_oth/402-9287634-7031332</t>
  </si>
  <si>
    <t xml:space="preserve">http://www.genealogie.to/cgi-local/geneweb.cgi?b=yeurc-h;</t>
  </si>
  <si>
    <t xml:space="preserve">http://www.geneanet.org/geneweb/gg.php3?login=2438&amp;lang=fr;m=P;v=</t>
  </si>
  <si>
    <t xml:space="preserve">http://www.geneanet.org/geneweb/gg.php3?login=marine4&amp;lang=fr;m=A;p=gustave;n=drousse;oc=2&amp;siblings=on&amp;notes=on&amp;t=T&amp;v=5&amp;image=on</t>
  </si>
  <si>
    <t xml:space="preserve">http://www.geneanet.org/geneweb/gg.php3?login=sggoupil&amp;lang=fr;m=D;p=guillaume;n=moricet</t>
  </si>
  <si>
    <t xml:space="preserve">http://www.geneanet.org/geneweb/gg.php3?login=corroler&amp;lang=fr;m=N;tri=A;k=s</t>
  </si>
  <si>
    <t xml:space="preserve">http://www.geneanet.org/geneweb/gg.php3?login=jml60&amp;lang=fr;m=AN</t>
  </si>
  <si>
    <t xml:space="preserve">http://www.geneanet.org/geneweb/gg.php3?login=jml60&amp;lang=fr;i=2365</t>
  </si>
  <si>
    <t xml:space="preserve">http://www.geneanet.org/geneweb/gg.php3?login=jml60&amp;lang=fr;m=A;i=2365&amp;siblings=on&amp;notes=on&amp;t=T&amp;v=5&amp;image=on</t>
  </si>
  <si>
    <t xml:space="preserve">http://www.geneanet.org/geneweb/gg.php3?login=pierre4&amp;lang=fr;m=A;p=jan;n=evain;oc=1&amp;siblings=on&amp;notes=on&amp;t=T&amp;v=5&amp;image=on</t>
  </si>
  <si>
    <t xml:space="preserve">http://wfa.pagesjaunes.fr/pj.cgi</t>
  </si>
  <si>
    <t xml:space="preserve">http://www.nouvelles-frontieres.fr/nf?mas=CONSULT&amp;srv=007&amp;idProduct=7414&amp;codeProduct=EGYNTMSU&amp;articleExist=0&amp;chaId=03</t>
  </si>
  <si>
    <t xml:space="preserve">http://autosearcher.com/auto/popup-auto.html</t>
  </si>
  <si>
    <t xml:space="preserve">http://www.micromania.fr/code/micromania/resultat.php?id=2380</t>
  </si>
  <si>
    <t xml:space="preserve">http://wge.pagesjaunes.fr/pj.cgi?</t>
  </si>
  <si>
    <t xml:space="preserve">http://aolfinance.aol.fr/bourse/sicav/index.shtml</t>
  </si>
  <si>
    <t xml:space="preserve">http://www.acidfonts.com/b8.htm</t>
  </si>
  <si>
    <t xml:space="preserve">http://www.acidfonts.com/c2.htm</t>
  </si>
  <si>
    <t xml:space="preserve">http://www.acidfonts.com/d1.htm</t>
  </si>
  <si>
    <t xml:space="preserve">http://www.acidfonts.com/e7.htm</t>
  </si>
  <si>
    <t xml:space="preserve">http://www.acidfonts.com/e6.htm</t>
  </si>
  <si>
    <t xml:space="preserve">http://fr.altavista.com/</t>
  </si>
  <si>
    <t xml:space="preserve">http://www.ventsdouest.com/catalog.html</t>
  </si>
  <si>
    <t xml:space="preserve">http://wfc.pagesjaunes.fr/pb.cgi</t>
  </si>
  <si>
    <t xml:space="preserve">http://www.ujf-grenoble.fr/ujf/fr/infos_pratiques/moteur_de_recherche.phtml</t>
  </si>
  <si>
    <t xml:space="preserve">http://www.symantec.com/techsupp/nav/nav2003_pro_search_kb.html</t>
  </si>
  <si>
    <t xml:space="preserve">http://www.google.fr/grphp?q=&amp;ie=UTF-8&amp;oe=UTF-8&amp;hl=fr&amp;cat=gwd%2FTop</t>
  </si>
  <si>
    <t xml:space="preserve">http://wfc.pagesjaunes.fr/pj.cgi</t>
  </si>
  <si>
    <t xml:space="preserve">http://www.livre-rare-book.com/cgi-bin/libbcgi?I=57605481&amp;N=1110&amp;B=2</t>
  </si>
  <si>
    <t xml:space="preserve">http://www.lbb.org/cgi-bin/script/votez.cgi?ID=4277&amp;rate=10&amp;x=17&amp;y=20</t>
  </si>
  <si>
    <t xml:space="preserve">http://www.jeuxvideo.com/schr.htm?textfield=warcraft&amp;range=-</t>
  </si>
  <si>
    <t xml:space="preserve">http://wp.netscape.com/fr/escapes/internet_search.html</t>
  </si>
  <si>
    <t xml:space="preserve">http://www.univ-nancy2.fr/ANNUAIRE/</t>
  </si>
  <si>
    <t xml:space="preserve">http://www.quoimagueule.com/recherche.asp?type=option</t>
  </si>
  <si>
    <t xml:space="preserve">http://search.agfa.com/</t>
  </si>
  <si>
    <t xml:space="preserve">http://automobile.msn.fr/petites_annonces/default.asp</t>
  </si>
  <si>
    <t xml:space="preserve">http://fr.encyclopedia.yahoo.com/</t>
  </si>
  <si>
    <t xml:space="preserve">http://www.piscine-belle.com/default.htm</t>
  </si>
  <si>
    <t xml:space="preserve">http://wfd.pagesjaunes.fr/pb.cgi?</t>
  </si>
  <si>
    <t xml:space="preserve">http://nsrv.com/cgi-bin/maf/psmfr.cgi?action=view_category&amp;database=jardinred&amp;category=1&amp;from=1</t>
  </si>
  <si>
    <t xml:space="preserve">http://www.daveshosting.net/~psf2/upload/index.php?action=savelanguage&amp;language=fr</t>
  </si>
  <si>
    <t xml:space="preserve">http://www.micromania.fr/code/micromania/resultat.php?id=22319</t>
  </si>
  <si>
    <t xml:space="preserve">http://etudes-en-france.com/formations.htm</t>
  </si>
  <si>
    <t xml:space="preserve">http://partners.search123.com/main/index.php3?AID=2150</t>
  </si>
  <si>
    <t xml:space="preserve">http://www.homeseekers.com/scripts/searchbymany.asp</t>
  </si>
  <si>
    <t xml:space="preserve">http://www.eprat.com/OLD_NUM/som_215.htm</t>
  </si>
  <si>
    <t xml:space="preserve">http://www.ulg.ac.be/physioan/chapitre/frindex.htm</t>
  </si>
  <si>
    <t xml:space="preserve">http://www.occasionsdulion.com/</t>
  </si>
  <si>
    <t xml:space="preserve">http://resa.travelprice.com/RocoResa/DisplayWaitMessage?Pays=fr&amp;Langue=fr&amp;Connect=wanadoo&amp;ID=4772127965129655296</t>
  </si>
  <si>
    <t xml:space="preserve">http://www.glmsa.com/ncles/standard.php?rec_typecritere=1&amp;rec_critere=claude+halmos&amp;rec_type=rapide&amp;include=recherche.php</t>
  </si>
  <si>
    <t xml:space="preserve">http://listings.fr.ebay.com/aw/plistings/list/category630/index.html</t>
  </si>
  <si>
    <t xml:space="preserve">http://fr.kelkoo.com/b/a/c_156101_autos_occasions.html</t>
  </si>
  <si>
    <t xml:space="preserve">http://www.ouestfrance-emploi.com/</t>
  </si>
  <si>
    <t xml:space="preserve">http://www.dialoguesenligne.com/recherche/?ctg=</t>
  </si>
  <si>
    <t xml:space="preserve">http://www.internetbookshop.it/ser/serpge.asp</t>
  </si>
  <si>
    <t xml:space="preserve">http://www.cadremploi.fr/offre_emploi2.jhtml?DEVISE=EURO&amp;KEY_C=3fd2e2dc:eff544a9ac:-7ad3&amp;KEY_P=3fd2e2dc:eff544a9ac:-7ad4&amp;TRI=DATE_DESC&amp;CUSTOM=NORMAL&amp;REQUETE=CRITERES&amp;SOCIETE=&amp;ROWSPERPAGE=20&amp;CDD=1&amp;CDI=1&amp;INTERIM=0&amp;LISTE_PAGE=6</t>
  </si>
  <si>
    <t xml:space="preserve">http://listings.ebay.fr/aw/glistings/list/all/category2984/index.html</t>
  </si>
  <si>
    <t xml:space="preserve">http://emploi.usinenouvelle.com/annonce/page_CriteresRecherche.cfm?id_rub=4</t>
  </si>
  <si>
    <t xml:space="preserve">http://fr.web.caloga.com/html/search_result.php?q=resume+livre+colonel+chabert&amp;n=10&amp;lr=lang_fr&amp;p=&amp;t=0&amp;s=60</t>
  </si>
  <si>
    <t xml:space="preserve">http://ixquick.com/do/metasearch.pl?query=acceslirabebe&amp;language=francais&amp;cat=web&amp;rl=PLANETIS:2&amp;dyn=1</t>
  </si>
  <si>
    <t xml:space="preserve">http://fr.moneycentral.msn.com/investor/quotes/quotes.asp?symbol=US:sunw</t>
  </si>
  <si>
    <t xml:space="preserve">http://www.wanadoo.fr/bin/frame2.cgi?u=http%3A//search.ke.voila.fr/S/wanadoo%3Fgb%3Dsite%26dt%3D*%26cid%3Dwng%26kw%3D%2522fete%2520de%2520la%2520musique%2522%26safe%3Don</t>
  </si>
  <si>
    <t xml:space="preserve">http://www.routard.com/res_recherche.asp</t>
  </si>
  <si>
    <t xml:space="preserve">http://www.wanadoo.fr/bin/frame.cgi?u=http%3A//search.ke.voila.fr/S/wanadoo%3Fgb%3Dsite%26dt%3D*%26cid%3Dwng%26kw%3D%2522laurent+ruquier%2522%26safe%3Don</t>
  </si>
  <si>
    <t xml:space="preserve">http://larecherche.service-public.fr/ladoc.cgi?text=APL&amp;field=e_fiche&amp;fromsite=fiches&amp;host=vosdroits.service-public.fr&amp;nomimage.x=17&amp;nomimage.y=4</t>
  </si>
  <si>
    <t xml:space="preserve">http://www.geneanet.org/result.php3?lang=fr&amp;page=2&amp;name=merlet&amp;info=&amp;start=&amp;end=&amp;nbindi=&amp;place=&amp;subregion=&amp;region=&amp;country=&amp;type=&amp;source=-pm&amp;lastweek=&amp;minupdate=16777215&amp;maxupdate=3670015&amp;version=g3&amp;next.x=18&amp;next.y=6</t>
  </si>
  <si>
    <t xml:space="preserve">http://larecherche.service-public.fr/ladoc.cgi?text=voisinage&amp;field=e_fiche&amp;fromsite=fiches&amp;host=vosdroits.service-public.fr</t>
  </si>
  <si>
    <t xml:space="preserve">http://notrefamille.tiscali.fr/v2/genealogie_gedlink/resultsearchname.asp?callpage=9&amp;lastname=merlet&amp;firstname=&amp;min=&amp;max=&amp;location=</t>
  </si>
  <si>
    <t xml:space="preserve">http://www2.cybercd.fr/artist/Galaxy+P.htm</t>
  </si>
  <si>
    <t xml:space="preserve">http://www.amazon.fr/exec/obidos/search-handle-url/index=vhs-fr&amp;field-keywords=Phil%20Collins&amp;bq=1/171-9512811-8991454</t>
  </si>
  <si>
    <t xml:space="preserve">http://www.allocine.fr/seance/salleproche.html?codepostal=94100&amp;nb=10</t>
  </si>
  <si>
    <t xml:space="preserve">http://fr.kelkoo.com/shopbot/search.jsp?from=shopbot&amp;catPath=fr%2Fdvds&amp;catId=149201&amp;merchant=ok&amp;bargain=ok&amp;prixmaxi=&amp;used=I&amp;zone=I&amp;titre=braveheart&amp;acteurs=&amp;realisateur=&amp;genre=T&amp;x=0&amp;y=0</t>
  </si>
  <si>
    <t xml:space="preserve">http://www.01net.com/aiguillage_recherche/1,6138,,00.html?fullText=discjuggler&amp;sousArbo=produit&amp;x=8&amp;y=9</t>
  </si>
  <si>
    <t xml:space="preserve">http://www.breizhoo.fr/annonces/resultat.php3?type=2</t>
  </si>
  <si>
    <t xml:space="preserve">http://www.3com.com/products/en_US/searchbyproduct.jsp?search=3C509B-TPO&amp;sort=fname</t>
  </si>
  <si>
    <t xml:space="preserve">http://search.sli.sympatico.ca/partner/sli/asp/results.asp?query=pic+AND+du+AND+midi+AND+de+AND+bigorre&amp;mode=Popular&amp;offset=0&amp;lang=fr&amp;sur=fr</t>
  </si>
  <si>
    <t xml:space="preserve">http://www.10wizard.com/go.shtml?sq=Dream_Weaver&amp;category=electronics</t>
  </si>
  <si>
    <t xml:space="preserve">http://www.alltheweb.com/search?&amp;q=compte+d%27associ%E9&amp;av=1&amp;l=french&amp;c=web&amp;t=all&amp;h=10&amp;no=on&amp;di=&amp;dx=</t>
  </si>
  <si>
    <t xml:space="preserve">http://www.alltheweb.com/search?&amp;q=formule+consacr%E9e&amp;av=1&amp;l=french&amp;c=web&amp;t=all&amp;h=10&amp;no=on&amp;di=&amp;dx=</t>
  </si>
  <si>
    <t xml:space="preserve">http://www.alltheweb.com/search?&amp;q=charpentreau&amp;av=1&amp;l=french&amp;c=web&amp;t=all&amp;h=10&amp;no=on&amp;di=&amp;dx=</t>
  </si>
  <si>
    <t xml:space="preserve">http://www.alltheweb.com/search?&amp;q=enfantasques&amp;av=1&amp;l=french&amp;c=web&amp;t=all&amp;h=10&amp;no=on&amp;di=&amp;dx=</t>
  </si>
  <si>
    <t xml:space="preserve">http://www.alltheweb.com/search?&amp;q=paule+eluard&amp;av=1&amp;l=french&amp;c=web&amp;t=all&amp;h=10&amp;no=on&amp;di=&amp;dx=</t>
  </si>
  <si>
    <t xml:space="preserve">http://www.allocine.fr/seance/film_gen_cfilm=28384&amp;page=2&amp;date=tout&amp;codepostal=75001.html</t>
  </si>
  <si>
    <t xml:space="preserve">http://www.gallimard.fr/gallimard-cgi/Appli_catal/rech_auteur.pl?nom=Dick&amp;tri=ac</t>
  </si>
  <si>
    <t xml:space="preserve">http://www.gallimard.fr/gallimard-cgi/Appli_catal/rech_auteur.pl?nom=Camus&amp;tri=ac</t>
  </si>
  <si>
    <t xml:space="preserve">http://www.alltheweb.com/search?&amp;q=solod+elena&amp;av=1&amp;l=french&amp;c=web&amp;t=all&amp;h=10&amp;no=on&amp;di=&amp;dx=</t>
  </si>
  <si>
    <t xml:space="preserve">http://search.sli.sympatico.ca/partner/sli/asp/results.asp?query=algarve+AND+portugal&amp;mode=Popular&amp;offset=0&amp;lang=fr&amp;sur=fr</t>
  </si>
  <si>
    <t xml:space="preserve">http://fr.moneycentral.msn.com/investor/quotes/quotes.asp?Symbol=$FR:CAC</t>
  </si>
  <si>
    <t xml:space="preserve">http://www.quid.fr/echo.php?req=howard+carter</t>
  </si>
  <si>
    <t xml:space="preserve">http://www.quid.fr/echo.php?req=cup+am%E9rica</t>
  </si>
  <si>
    <t xml:space="preserve">http://www.quid.fr/echo.php?req=batman</t>
  </si>
  <si>
    <t xml:space="preserve">http://groups.google.fr/groups?q=tr%C3%A9sorerie&amp;hl=fr&amp;lr=&amp;ie=UTF-8&amp;oe=UTF-8&amp;start=10&amp;sa=N</t>
  </si>
  <si>
    <t xml:space="preserve">http://groups.google.com/groups?q=author:Dominique+author:VALLIN&amp;hl=fr&amp;lr=&amp;ie=UTF-8&amp;oe=UTF-8&amp;start=20&amp;sa=N</t>
  </si>
  <si>
    <t xml:space="preserve">http://www.quid.fr/echo.php?userID=64393794&amp;skin=php_&amp;query=plantagen%EAt&amp;page=6</t>
  </si>
  <si>
    <t xml:space="preserve">http://www.alltheweb.com/search?q=soci%E9t%E9+g%E9n%E9rale&amp;av=1&amp;l=french&amp;c=web&amp;t=all&amp;h=10&amp;no=on&amp;di=&amp;dx=</t>
  </si>
  <si>
    <t xml:space="preserve">http://www.alltheweb.com/search?q=ovidentia&amp;av=1&amp;l=french&amp;c=web&amp;t=all&amp;h=10&amp;no=on&amp;di=&amp;dx=</t>
  </si>
  <si>
    <t xml:space="preserve">http://www.wisenut.com/search/query.dll?q=%2Bovidentia&amp;p=0&amp;c=10</t>
  </si>
  <si>
    <t xml:space="preserve">http://www.3com.com/products/en_US/searchbyfile.jsp?path=download&amp;sort=prodnum&amp;fileid=5&amp;prodcat=10&amp;fname=&amp;os=129835</t>
  </si>
  <si>
    <t xml:space="preserve">http://www.3com.com/products/en_US/searchbyfile.jsp?fileid=5&amp;os=all&amp;sort=prodnum&amp;fname=3c590&amp;prodcat=all&amp;path=download</t>
  </si>
  <si>
    <t xml:space="preserve">http://www.istockphoto.com/file_search.php?sectionID=0&amp;username=&amp;action=file&amp;text=octopus&amp;filetypeID=7&amp;imagesearch=submit</t>
  </si>
  <si>
    <t xml:space="preserve">http://www.jeuxvideo.com/schr.htm?textfield=SOF&amp;range=-</t>
  </si>
  <si>
    <t xml:space="preserve">http://www.audiogalaxy.com/list/song.php?&amp;g=49952</t>
  </si>
  <si>
    <t xml:space="preserve">http://search.ebay.com/search/search.dll?MfcISAPICommand=GetResult&amp;query=handgun&amp;maxRecordsPerPage=100&amp;ht=1&amp;itemtimedisp=0&amp;st=2&amp;SortProperty=MetaEndSort&amp;category1=3499&amp;BasicSearch=</t>
  </si>
  <si>
    <t xml:space="preserve">http://kylning.com/index.php?cPath=77_93&amp;PHPSESSID=e06e8753614419322996a59900db1ab7</t>
  </si>
  <si>
    <t xml:space="preserve">http://www.aolrecherche.aol.fr/rech?enc=iso&amp;q=avalon%20subtitle%20download</t>
  </si>
  <si>
    <t xml:space="preserve">http://fr.kelkoo.com/shopbot/search.jsp?from=shopbot&amp;catPath=fr%2Fvideos&amp;catId=150101&amp;merchant=ok&amp;bargain=ok&amp;prixmaxi=&amp;used=I&amp;titre=mon+voisin+totoro&amp;acteurs=&amp;realisateur=&amp;genre=I&amp;x=0&amp;y=0</t>
  </si>
  <si>
    <t xml:space="preserve">http://fr.kelkoo.com/shopbot/search.jsp?from=shopbot&amp;catPath=fr%2Fdvds&amp;catId=149201&amp;merchant=ok&amp;bargain=ok&amp;prixmaxi=&amp;used=neuf&amp;zone=I&amp;titre=totoro&amp;acteurs=&amp;realisateur=miyazaki&amp;genre=T&amp;x=0&amp;y=0</t>
  </si>
  <si>
    <t xml:space="preserve">http://www.passeport-gourmand.com/cgi-bin/library/searchindex/queryfr.pl?detail=yes&amp;maxresults=60&amp;swishindex=%2Fusr%2Flocal%2Fswish-e%2Fpg.swish&amp;metaName=Keywords&amp;keywords=bianne</t>
  </si>
  <si>
    <t xml:space="preserve">http://images.google.fr/images?q=photo+de+chine&amp;svnum=100&amp;hl=fr&amp;start=200&amp;sa=N</t>
  </si>
  <si>
    <t xml:space="preserve">http://fr.kelkoo.com/shopbot/sort.jsp?field=noFEuroTotalprice&amp;catPath=fr/books&amp;catId=100801&amp;from=shopbot</t>
  </si>
  <si>
    <t xml:space="preserve">http://telecharger.01net.com/cgi-bin/Total.pl?searchstring=smartsaver&amp;system=windows</t>
  </si>
  <si>
    <t xml:space="preserve">http://www.marmiton.org/recettes/recherche_ok.cfm?startr=1&amp;criteria=cr%E8me+patissi%E8re&amp;ContenuRecherche=1&amp;TypePlat=dessert&amp;Recherche.x=37&amp;Recherche.y=20</t>
  </si>
  <si>
    <t xml:space="preserve">http://search1-2.free.fr/google.pl?next=/search?q=tonnelles+bourgogne&amp;hl=en&amp;ie=latin1&amp;oe=latin1&amp;output=xml&amp;client=freefr&amp;start=10&amp;sa=N</t>
  </si>
  <si>
    <t xml:space="preserve">http://www.alapage.com/mx/?tp=L&amp;disp=1&amp;fullcible=1&amp;type=0&amp;donnee_appel=NADOO&amp;fulltext=cabbidu</t>
  </si>
  <si>
    <t xml:space="preserve">http://search.atomz.com/search/?sp-q=fonctins&amp;sp-a=00052ae4-sp00000000</t>
  </si>
  <si>
    <t xml:space="preserve">http://search.atomz.com/search/?sp-i=1&amp;sp-q=%281-x%29&amp;sp-a=00052ae4-sp00000000&amp;sp-n=11</t>
  </si>
  <si>
    <t xml:space="preserve">http://fr.encyclopedia.yahoo.com/articles/b/b0101911_p0.html</t>
  </si>
  <si>
    <t xml:space="preserve">http://www.aisnenouvelle.fr/cgi/lst_art.cgi?type=ACT&amp;sstype=&amp;numpage=2&amp;jour=&amp;mois=&amp;annee=</t>
  </si>
  <si>
    <t xml:space="preserve">http://search.sli.sympatico.ca/partner/sli/asp/results.asp?query=consequences+AND+violence+AND+scolaire&amp;mode=Popular&amp;offset=20&amp;lang=fr&amp;sur=fr</t>
  </si>
  <si>
    <t xml:space="preserve">http://search.sli.sympatico.ca/partner/sli/asp/results.asp?query=photos+AND+de+AND+stars+AND+c%E9l%E9brit%E9es+AND+nues&amp;mode=Popular&amp;offset=10&amp;lang=fr&amp;sur=fr</t>
  </si>
  <si>
    <t xml:space="preserve">http://www.sdv.fr/cgi/bac/bac_req?lycee=gene&amp;dep=HAUTE+VIENNE&amp;dep1=HAUTE+VIENNE&amp;dep2=HAUTE+VIENNE&amp;ville=Limoges&amp;eta=Suzanne+Valadon&amp;Valider=Lancez+la+recherche</t>
  </si>
  <si>
    <t xml:space="preserve">http://search.ke.wanadoo.fr/S/wanadoo?gb=site&amp;dt=*&amp;cid=wng&amp;kw=r%E9sultats+de+baccalaureat+en+Haute-Vienne&amp;safe=on</t>
  </si>
  <si>
    <t xml:space="preserve">http://www.fff.fr/cgi-bin/championnats/champ_calend.pl?code_cg=5303&amp;code_comp=35511&amp;poule=V&amp;type_rech=club&amp;numclub=546234&amp;indexequipe=1&amp;libelleclub=FLORENS%2DPINET&amp;typeclub=deux&amp;lieuclub=deux</t>
  </si>
  <si>
    <t xml:space="preserve">http://www.vepenet.com/redirige.asp?portail=kelkoo&amp;id=22293</t>
  </si>
  <si>
    <t xml:space="preserve">http://www.orpi.com/recherche1.asp?site_id=100&amp;error_url=Catcher.asp&amp;lid=2&amp;search_type=number&amp;search_city=&amp;search_office=&amp;search_number=83</t>
  </si>
  <si>
    <t xml:space="preserve">http://www.chiensderace.com/cgi-bin/liste_annonces.pl?TYPE=1&amp;ORIGINE=chiensderace&amp;DEPARTEMENT=FRANCE&amp;RACE=2011</t>
  </si>
  <si>
    <t xml:space="preserve">http://www.laforet.com/acheter/result.php?transaction=L&amp;type_bien=&amp;nb_pces1=0&amp;nb_pces2=0&amp;nb_pces3=0&amp;nb_pces4=0&amp;nb_pces5=0&amp;nb_pces0=1&amp;surf_min=&amp;surf_max=&amp;prix_min=&amp;prix_max=&amp;devise=EURO&amp;departement=83&amp;cp_bien=&amp;distance=0</t>
  </si>
  <si>
    <t xml:space="preserve">http://www.amazon.fr/exec/obidos/tg/browse/-/558160/ref=br_bx_c_1_42/171-4529962-3468269</t>
  </si>
  <si>
    <t xml:space="preserve">http://rechercher.nomade.tiscali.fr/recherche.asp?s=%22Tornois%20tennis%20par%20poules%22&amp;pg=1&amp;numprem=10&amp;opt=0&amp;affopt=0&amp;prpg=1</t>
  </si>
  <si>
    <t xml:space="preserve">http://www.indexel.net/recherche.jsp?query=timer</t>
  </si>
  <si>
    <t xml:space="preserve">http://www.laforet.com/acheter/result.php?transaction=V&amp;type_bien=Appartement&amp;nb_pces1=0&amp;nb_pces2=0&amp;nb_pces3=0&amp;nb_pces4=0&amp;nb_pces5=0&amp;nb_pces0=1&amp;surf_min=40&amp;surf_max=60&amp;prix_min=0&amp;prix_max=75000&amp;devise=EURO&amp;departement=62&amp;cp_bien=Calais&amp;distance=0</t>
  </si>
  <si>
    <t xml:space="preserve">http://ixquick.com/do/metasearch.pl?query=beagle&amp;language=francais&amp;cat=web&amp;rl=PLANETIS:2&amp;dyn=1</t>
  </si>
  <si>
    <t xml:space="preserve">http://www.canin.info/search.cgi?query=westie&amp;x=31&amp;y=6</t>
  </si>
  <si>
    <t xml:space="preserve">http://fr.kelkoo.com/shopbot/search.jsp?from=shopbot&amp;catPath=fr%2FvideoPlayers&amp;catId=127901&amp;merchant=ok&amp;bargain=ok&amp;gamme=MAGNETOSCOPE&amp;kktype=part&amp;marque=I&amp;type=I&amp;plage=I&amp;motcle=&amp;prixmaxi=&amp;x=51&amp;y=6</t>
  </si>
  <si>
    <t xml:space="preserve">http://www.laforet.com/acheter/result.php?transaction=V&amp;type_bien=Maison&amp;nb_pces1=0&amp;nb_pces2=0&amp;nb_pces3=0&amp;nb_pces4=0&amp;nb_pces5=0&amp;nb_pces0=1&amp;surf_min=60&amp;surf_max=120&amp;prix_min=500000&amp;prix_max=1500000&amp;devise=FRANC&amp;departement=83&amp;cp_bien=Hyeres&amp;distance=30</t>
  </si>
  <si>
    <t xml:space="preserve">http://www.dotnet-fr.org/search.php3?query=systeme+exploiyation+pour+xp&amp;topic=21&amp;author=&amp;days=0&amp;type=stories</t>
  </si>
  <si>
    <t xml:space="preserve">http://fr.kelkoo.com/b2b/shopbot/search.jsp?catId=115401&amp;catPath=fr/scanners&amp;merchant=ok&amp;bargain=ok&amp;marque=CANON&amp;type=I&amp;modele=1240&amp;partner=linternaute&amp;ocsId=100770513</t>
  </si>
  <si>
    <t xml:space="preserve">http://www.quelvoyage.com/volsredir2.php?DEPART=TLN&amp;ARRIVEE=lille&amp;JOURDEP=20&amp;MOISDEP=12&amp;ANNEEDEP=02&amp;JOURRET=3&amp;MOISRET=1&amp;ANNEERET=03&amp;PERS1=3&amp;PERS2=0&amp;PERS3=0&amp;desti=govoyage</t>
  </si>
  <si>
    <t xml:space="preserve">http://rechercher.nomade.tiscali.fr/recherche.asp?s=lepetitmarseillanais&amp;opt=0&amp;MT=lepetitmarseillanais&amp;GL=INTL</t>
  </si>
  <si>
    <t xml:space="preserve">http://www.webencyclo.com/recherche/recherche_mots.asp?motcle=vivaldi+antonio&amp;image1.x=11&amp;image1.y=11</t>
  </si>
  <si>
    <t xml:space="preserve">http://www.alapage.com/mx/?tp=L&amp;disp=1&amp;fullcible=1&amp;type=0&amp;donnee_appel=NADOO&amp;fulltext=guy%20hocquet%20immobilier</t>
  </si>
  <si>
    <t xml:space="preserve">http://ixquick.com/do/metasearch.pl?query=fleurs%20à%20domicile&amp;language=francais&amp;cat=web&amp;rl=PLANETIS:2&amp;dyn=1</t>
  </si>
  <si>
    <t xml:space="preserve">http://www.amazon.fr/exec/obidos/external-search/ref=mm_prm_1_h09/171-4441718-1038668?keyword=star+trek&amp;tag=demp1-4-21&amp;index=blended</t>
  </si>
  <si>
    <t xml:space="preserve">http://www.x-recherche.com/cgi-bin/trouve.cgi?name=secuser&amp;MOTS=magister&amp;SUBSTRING=on</t>
  </si>
  <si>
    <t xml:space="preserve">http://images.google.fr/images?q=dragonballx&amp;ie=UTF-8&amp;oe=UTF-8&amp;hl=fr</t>
  </si>
  <si>
    <t xml:space="preserve">http://images.google.fr/imgres?imgurl=epcollines.ecolevs.ch/images/tatouage.jpg&amp;imgrefurl=http://epcollines.ecolevs.ch/nouvellistatouage.htm&amp;h=258&amp;w=200&amp;prev=/images%3Fq%3Dtatouage%26svnum%3D10%26hl%3Dfr%26sa%3DG&amp;frame=small</t>
  </si>
  <si>
    <t xml:space="preserve">http://images.google.com/imgres?imgurl=kinkodev.free.fr/register/cp/cp_belgique4.jpg&amp;imgrefurl=http://kinkodev.free.fr/register/cartes.php3&amp;h=768&amp;w=519&amp;prev=/images%3Fq%3Dmanneken%2B%26start%3D20%26svnum%3D10%26hl%3Dfr%26lr%3D%26ie%3DUTF-8%26oe%3DUTF-8%26</t>
  </si>
  <si>
    <t xml:space="preserve">http://images.google.com/images?hl=fr&amp;lr=&amp;ie=ISO-8859-1&amp;q=schema+circulation+sang&amp;btnG=Recherche+Google</t>
  </si>
  <si>
    <t xml:space="preserve">http://images.google.fr/imgres?imgurl=websante.mairie-metz.fr/hopitaux/bernard/graphic/logo.gif&amp;imgrefurl=http://websante.mairie-metz.fr/hopitaux/bernard/&amp;h=65&amp;w=103&amp;prev=/images%3Fq%3Dappareil%2Bdigestif%26start%3D20%26svnum%3D10%26hl%3Dfr%26lr%3D%26ie%3</t>
  </si>
  <si>
    <t xml:space="preserve">http://search.ke.wanadoo.fr/S/wanadoo?gb=site&amp;dt=*&amp;cid=wng&amp;x=13&amp;kw=francofolies&amp;safe=on&amp;y=10</t>
  </si>
  <si>
    <t xml:space="preserve">http://images.google.fr/images?q=bite&amp;ie=UTF-8&amp;oe=UTF-8&amp;hl=fr</t>
  </si>
  <si>
    <t xml:space="preserve">http://search.ebay.fr/search/search.dll?search_option=1&amp;ebaytag1=ebayctry&amp;ebaytag1code=71&amp;ebaycurr=999&amp;SortProperty=MetaEndSort&amp;st=&amp;query=ordinateur</t>
  </si>
  <si>
    <t xml:space="preserve">http://www.expedia.com/pub/agent.dll?qscr=htwv&amp;stat=1&amp;lcmd=6&amp;plmd=6&amp;locn=las+vegas&amp;ploc=las+vegas&amp;loid=&amp;date1=2/6/2002&amp;date2=2/13/2002&amp;cadt=2&amp;ckid=0&amp;rfrr=-905</t>
  </si>
  <si>
    <t xml:space="preserve">http://fr.search.yahoo.com/search/movies_fr?p=Serge+Ribes+origintype:film</t>
  </si>
  <si>
    <t xml:space="preserve">http://www.plugnet.com/mirror/etape2.cfm?ref=0142616661&amp;destination=274&amp;Provenance=243&amp;Date_Depart=6/4/2002&amp;Date_Retour=12/4/2002&amp;AllerRetour=1&amp;Adultes=1&amp;ENFANTS=0&amp;BEBES=0&amp;dated=060402&amp;dater=120402&amp;TypeClasse=0</t>
  </si>
  <si>
    <t xml:space="preserve">http://www.promovacances.com/b/M01/BI/BGREC/sejlist.htm</t>
  </si>
  <si>
    <t xml:space="preserve">http://images.google.com/images?q=manneken+&amp;svnum=10&amp;hl=fr&amp;lr=&amp;ie=UTF-8&amp;oe=UTF-8&amp;start=120&amp;sa=N</t>
  </si>
  <si>
    <t xml:space="preserve">http://images.google.fr/images?q=ch%27ti&amp;svnum=10&amp;hl=fr&amp;lr=&amp;ie=UTF-8&amp;oe=UTF-8&amp;start=20&amp;sa=N&amp;filter=0</t>
  </si>
  <si>
    <t xml:space="preserve">http://www.expedia.com/pub/agent.dll?qscr=htwv&amp;stat=1&amp;lcmd=6&amp;plmd=6&amp;locn=las+vegas&amp;ploc=las+vegas&amp;loid=&amp;date1=2/6/2002&amp;date2=2/13/2002&amp;cadt=1&amp;ckid=0&amp;rfrr=-905&amp;&amp;zz=1011704208430&amp;</t>
  </si>
  <si>
    <t xml:space="preserve">http://fr.search.yahoo.com/search/weather_fr?p=lille</t>
  </si>
  <si>
    <t xml:space="preserve">http://www.jettours.fr/offre.cgi?PAYS=MALDIVES&amp;RETOUR=recprd.cgi&amp;ID=R</t>
  </si>
  <si>
    <t xml:space="preserve">http://search.ebay.fr/search/search.dll?GetResult&amp;query=dvd&amp;shortcut=4&amp;ebaytag1code=71&amp;ht=1&amp;st=2&amp;category2=2307&amp;Top10=&amp;SortProperty=MetaEndSort</t>
  </si>
  <si>
    <t xml:space="preserve">http://search.ebay.fr/search/search.dll?MfcISAPICommand=GetResult&amp;ht=1&amp;SortProperty=MetaEndSort&amp;shortcut=4&amp;maxRecordsReturned=300&amp;maxRecordsPerPage=50&amp;SortProperty=MetaEndSort&amp;query=groupe+electrogene</t>
  </si>
  <si>
    <t xml:space="preserve">http://www.geneanet.org/panel.php3?login=pm&amp;password=pm&amp;x=15&amp;y=6</t>
  </si>
  <si>
    <t xml:space="preserve">http://www.visionx.com/vxsecure/st/pswd.pl?target=sel_pack.pl&amp;packid=cool001</t>
  </si>
  <si>
    <t xml:space="preserve">http://www.hotmail.com/</t>
  </si>
  <si>
    <t xml:space="preserve">http://support.rockwellautomation.com/webupdates/</t>
  </si>
  <si>
    <t xml:space="preserve">http://wanadoo.fr/bin/frame.cgi?service=wanadoo_et_moi&amp;url=/auth_user/bin/auth_user.cgi</t>
  </si>
  <si>
    <t xml:space="preserve">http://www2.windrivers.com/login.asp?loginredir=%2Fhd%2Findex%2Ehtm?</t>
  </si>
  <si>
    <t xml:space="preserve">http://www.grandlivredumois.com/glm/pop-adherent.php</t>
  </si>
  <si>
    <t xml:space="preserve">http://mon.net-up.com/html/CapCheckLoginPassword.html?precedent=%3C%3C+Pr%E9c%E9dent</t>
  </si>
  <si>
    <t xml:space="preserve">http://www.emilio.com/kl/ddb/jsp/FrameAttentePeriode.jsp?1011865704848</t>
  </si>
  <si>
    <t xml:space="preserve">http://www.emilio.com/kl/ddb/jsp/FrameAttentePeriode.jsp?1011866575936</t>
  </si>
  <si>
    <t xml:space="preserve">http://www.emilio.com/kl/ddb/jsp/FrameAttentePeriode.jsp?1013077932742</t>
  </si>
  <si>
    <t xml:space="preserve">http://www.emilio.com/kl/ddb/jsp/FramePlay.jsp?1013077941607</t>
  </si>
  <si>
    <t xml:space="preserve">http://www.emilio.com/kl/ddb/jsp/FrameAttentePeriode.jsp?1013079652095</t>
  </si>
  <si>
    <t xml:space="preserve">http://www.emilio.com/kl/ddb/jsp/FrameAttentePeriode.jsp?1014830261857</t>
  </si>
  <si>
    <t xml:space="preserve">http://www.emilio.com/kl/ddb/jsp/FramePrincipal.jsp?1014830265793</t>
  </si>
  <si>
    <t xml:space="preserve">http://www.emilio.com/kl/ddb/jsp/FrameAttentePeriode.jsp?1014830375060</t>
  </si>
  <si>
    <t xml:space="preserve">http://www.emilio.com/kl/ddb/jsp/FrameLogin.jsp;jsessionid=aaaDwdhJuUfjTw-lh5O6m7ywpqTwdYu?1015090236901</t>
  </si>
  <si>
    <t xml:space="preserve">http://www.emilio.com/kl/ddb/jsp/FramePrincipal.jsp?logout&amp;randproxy=1015345188824</t>
  </si>
  <si>
    <t xml:space="preserve">http://www.emilio.com/kl/ddb/jsp/FramePlay.jsp?1019915338530</t>
  </si>
  <si>
    <t xml:space="preserve">http://www.emilio.com/kl/ddb/jsp/FramePrincipal.jsp?1019915514519</t>
  </si>
  <si>
    <t xml:space="preserve">http://www.emilio.com/kl/ddb/jsp/FramePlay.jsp;jsessionid=aaaDTgBU3qzYYk-fcubd--9YkRNAEM0?1019916194660</t>
  </si>
  <si>
    <t xml:space="preserve">http://www.emilio.com/kl/ddb/jsp/FramePrincipal.jsp?1019916274906</t>
  </si>
  <si>
    <t xml:space="preserve">http://www.emilio.com/kl/ddb/jsp/FramePlay.jsp?1019919774061</t>
  </si>
  <si>
    <t xml:space="preserve">http://www.emilio.com/kl/ddb/jsp/FramePrincipal.jsp?1020676090710</t>
  </si>
  <si>
    <t xml:space="preserve">http://www.mailoweb.com/email.list.php</t>
  </si>
  <si>
    <t xml:space="preserve">http://www.net2one.fr/banman/banman.asp?Task=Click&amp;ZoneID=38&amp;CampaignID=92&amp;AdvertiserID=77&amp;BannerID=111&amp;SiteID=1&amp;RandomNumber=7184</t>
  </si>
  <si>
    <t xml:space="preserve">http://www.emilio.com/kl/ddb/jsp/FramePlay.jsp?1032196043628</t>
  </si>
  <si>
    <t xml:space="preserve">http://www.emilio.com/kl/ddb/jsp/FrameLogin.jsp?1032196104300</t>
  </si>
  <si>
    <t xml:space="preserve">http://www.emilio.com/kl/ddb/jsp/FramePrincipal.jsp?1032539897108</t>
  </si>
  <si>
    <t xml:space="preserve">http://www.emilio.com/kl/ddb/jsp/FrameLogin.jsp?1032682256444</t>
  </si>
  <si>
    <t xml:space="preserve">http://www.emilio.com/kl/ddb/jsp/FramePrincipal.jsp?1032682256562</t>
  </si>
  <si>
    <t xml:space="preserve">http://www.emilio.com/kl/ddb/jsp/FrameLogin.jsp?1033139311138</t>
  </si>
  <si>
    <t xml:space="preserve">http://www.emilio.com/kl/ddb/jsp/FrameLogin.jsp?1033139396049</t>
  </si>
  <si>
    <t xml:space="preserve">http://www.emilio.com/kl/ddb/jsp/playinsert2.jsp?1033142755217&amp;picks=07,28,54,30,15,26,60&amp;idbanner=1</t>
  </si>
  <si>
    <t xml:space="preserve">http://www.emilio.com/kl/ddb/jsp/FramePlay.jsp?1033142755074</t>
  </si>
  <si>
    <t xml:space="preserve">http://www.emilio.com/kl/ddb/jsp/FramePrincipal.jsp?1033289622511</t>
  </si>
  <si>
    <t xml:space="preserve">http://www.emilio.com/kl/ddb/jsp/FramePrincipal.jsp?1033305225270</t>
  </si>
  <si>
    <t xml:space="preserve">http://www.emilio.com/kl/ddb/jsp/FrameLogin.jsp?1033305301781</t>
  </si>
  <si>
    <t xml:space="preserve">http://www.emilio.com/kl/ddb/jsp/FramePrincipal.jsp?1033305302532</t>
  </si>
  <si>
    <t xml:space="preserve">http://www.emilio.com/kl/ddb/jsp/FramePlay.jsp;jsessionid=aaagHB1I1VHhEWcuxt3Z5jM-eWhFpuSM?1033377491716</t>
  </si>
  <si>
    <t xml:space="preserve">http://www.emilio.com/kl/ddb/jsp/FrameLogin.jsp?1033908050427</t>
  </si>
  <si>
    <t xml:space="preserve">http://www.emilio.com/kl/ddb/jsp/FramePrincipal.jsp?1033908050630</t>
  </si>
  <si>
    <t xml:space="preserve">http://www.emilio.com/kl/ddb/jsp/FramePrincipal.jsp?1034182864003</t>
  </si>
  <si>
    <t xml:space="preserve">http://webmail.evc.net/WorldClient.cgi?Session=AASKFBD&amp;View=Logout</t>
  </si>
  <si>
    <t xml:space="preserve">http://www.emilio.com/kl/ddb/jsp/FrameLogin.jsp?1034181832533</t>
  </si>
  <si>
    <t xml:space="preserve">http://www.emilio.com/kl/ddb/jsp/FramePrincipal.jsp?1034181832623</t>
  </si>
  <si>
    <t xml:space="preserve">http://www.emilio.com/kl/ddb/jsp/FramePlay.jsp?1034348748718</t>
  </si>
  <si>
    <t xml:space="preserve">http://www.emilio.com/kl/ddb/jsp/FramePrincipal.jsp?1034348785502</t>
  </si>
  <si>
    <t xml:space="preserve">http://www.emilio.com/kl/ddb/jsp/FrameLogin.jsp?1034439263118</t>
  </si>
  <si>
    <t xml:space="preserve">http://www.emilio.com/kl/ddb/jsp/FramePrincipal.jsp?logout&amp;randproxy=1034439307868</t>
  </si>
  <si>
    <t xml:space="preserve">http://www.emilio.com/kl/ddb/jsp/FrameLogin.jsp?1034439353695</t>
  </si>
  <si>
    <t xml:space="preserve">http://www.emilio.com/kl/ddb/jsp/FrameLogin.jsp?1034521430422</t>
  </si>
  <si>
    <t xml:space="preserve">http://www.emilio.com/kl/ddb/jsp/FramePlay.jsp?1034521478902</t>
  </si>
  <si>
    <t xml:space="preserve">http://www.emilio.com/kl/ddb/jsp/FramePlay.jsp?1034521523294</t>
  </si>
  <si>
    <t xml:space="preserve">http://www.emilio.com/kl/ddb/jsp/FramePlay.jsp?1034687114263</t>
  </si>
  <si>
    <t xml:space="preserve">http://www.emilio.com/kl/ddb/jsp/FramePrincipal.jsp?1035297773256</t>
  </si>
  <si>
    <t xml:space="preserve">http://www.emilio.com/kl/ddb/jsp/FrameLogin.jsp?1035304952282</t>
  </si>
  <si>
    <t xml:space="preserve">http://www.emilio.com/kl/ddb/jsp/FrameLogin.jsp?1035560784891</t>
  </si>
  <si>
    <t xml:space="preserve">http://www.ooshop.fr/Data/FR/Panier/FrmCenPanier.asp</t>
  </si>
  <si>
    <t xml:space="preserve">http://www.ooshop.fr/Data/FR/Panier/FrmInfPanier.asp?pMDevAff=24.67&amp;pMEuro=161.82&amp;pPayer=1</t>
  </si>
  <si>
    <t xml:space="preserve">http://www.ooshop.fr/data/fr/Panier/FrmCenPanier.asp?pAction=MvtStock&amp;pELE_ID=5360&amp;pQte=2</t>
  </si>
  <si>
    <t xml:space="preserve">http://www.ooshop.fr/Data/FR/Magasin/Produit/p_mag_ProdList.asp?ID=25701</t>
  </si>
  <si>
    <t xml:space="preserve">http://www.ooshop.fr/data/fr/Panier/FrmCenPanier.asp?pAction=MvtStock&amp;pELE_ID=17501&amp;pQte=1</t>
  </si>
  <si>
    <t xml:space="preserve">http://www.ooshop.fr/Data/FR/Magasin/Produit/p_mag_ProdList.asp?ID=29692</t>
  </si>
  <si>
    <t xml:space="preserve">http://www.ooshop.fr/data/FR/Client/Liste/ProduitArrete.asp</t>
  </si>
  <si>
    <t xml:space="preserve">http://www.ooshop.fr/DATA/FR/MAGASIN/PRODUIT/p_mag_ProdList.asp?ID=7339</t>
  </si>
  <si>
    <t xml:space="preserve">http://dev.ovidentia.org/index.php?tg=login&amp;cmd=signon</t>
  </si>
  <si>
    <t xml:space="preserve">http://www.jesuislibre.org/login.php3?linux_sess=98eec0ab6ce5cb88da46d7db355193f3</t>
  </si>
  <si>
    <t xml:space="preserve">http://www.ovidentia.org/index.php?tg=login&amp;cmd=register&amp;PHPSESSID=419602e82f4bf552ba656df5e1a29772</t>
  </si>
  <si>
    <t xml:space="preserve">http://www.istockphoto.com/mail_main.php</t>
  </si>
  <si>
    <t xml:space="preserve">http://myaol.aol.com/</t>
  </si>
  <si>
    <t xml:space="preserve">http://www.hyperiums.com/servlet/Login?login=Luther&amp;lang=1</t>
  </si>
  <si>
    <t xml:space="preserve">http://se.address.mail.yahoo.com/yab/se?v=YM&amp;A=e&amp;YY=89094&amp;cmode=1&amp;Lang=se&amp;.done=http://se.f142.mail.yahoo.com/ym/KioskAB?YY=89094</t>
  </si>
  <si>
    <t xml:space="preserve">http://se.address.mail.yahoo.com/yab/se/506986034/</t>
  </si>
  <si>
    <t xml:space="preserve">http://www.surf4all.net/BlockMessenger.php</t>
  </si>
  <si>
    <t xml:space="preserve">http://register.tiscali.fr/selfcare</t>
  </si>
  <si>
    <t xml:space="preserve">http://www.e-annonces.fr/immo/partic/modann.cfm</t>
  </si>
  <si>
    <t xml:space="preserve">http://www.alapage.com/mx/?tp=DM&amp;type=amapage&amp;page-suivante=suivi_cmd/form_encours.php&amp;id=&amp;donnee_appel=&amp;menu=amapage/habillage/menu_gauche/menu_gauche.php</t>
  </si>
  <si>
    <t xml:space="preserve">http://home.peoplepc.fr/</t>
  </si>
  <si>
    <t xml:space="preserve">http://expedia.voyages-sncf.com/pub/agent.dll?qscr=open&amp;itid=7049&amp;updt=1&amp;&amp;zz=1011719756520</t>
  </si>
  <si>
    <t xml:space="preserve">http://www.distrigame.com/newsletter/droplogin.cfm?id_news=20</t>
  </si>
  <si>
    <t xml:space="preserve">http://www.magnard.fr/nouveau/jeunes/jeunes_.htm</t>
  </si>
  <si>
    <t xml:space="preserve">http://directory.google.com/Top/World/Fran%C3%A7ais/R%C3%A9gional/France/Voyages_et_tourisme/H%C3%A9bergement/Locations_de_vacances/</t>
  </si>
  <si>
    <t xml:space="preserve">http://www.prizee.com/aiguillage2.php3?idu=86ca7</t>
  </si>
  <si>
    <t xml:space="preserve">http://www.prizee.com/vm2.php3?idu=544d3&amp;choix=1</t>
  </si>
  <si>
    <t xml:space="preserve">http://www.prizee.com/aiguillage2.php3?idu=9efd3</t>
  </si>
  <si>
    <t xml:space="preserve">http://www.prizee.com/aiguillage2.php3?idu=4fe3c</t>
  </si>
  <si>
    <t xml:space="preserve">http://www.prizee.com/vm.php3?idu=fa6b2</t>
  </si>
  <si>
    <t xml:space="preserve">http://www.prizee.com/aiguillage2.php3?idu=f3d8c</t>
  </si>
  <si>
    <t xml:space="preserve">http://www.prizee.com/aiguillage2.php3?idu=62508</t>
  </si>
  <si>
    <t xml:space="preserve">http://www.prizee.com/portebonheur2.php3?idu=62383</t>
  </si>
  <si>
    <t xml:space="preserve">http://www.prizee.com/aiguillage.php3?idu=75cc7</t>
  </si>
  <si>
    <t xml:space="preserve">http://www.prizee.com/tbubulle2.php3?idu=89e2e</t>
  </si>
  <si>
    <t xml:space="preserve">http://www.prizee.com/portebonheur2.php3?idu=04481</t>
  </si>
  <si>
    <t xml:space="preserve">http://www.prizee.com/portebonheur.php3?idu=5996c</t>
  </si>
  <si>
    <t xml:space="preserve">http://www.prizee.com/portebonheur2.php3?idu=dc398</t>
  </si>
  <si>
    <t xml:space="preserve">http://www.prizee.com/portebonheur2.php3?idu=82222</t>
  </si>
  <si>
    <t xml:space="preserve">http://www.prizee.com/portebonheur2.php3?idu=c8aaf</t>
  </si>
  <si>
    <t xml:space="preserve">http://www.prizee.com/aiguillage2.php3?idu=5619f</t>
  </si>
  <si>
    <t xml:space="preserve">http://www.prizee.com/vm2.php3?idu=16f22&amp;choix=2</t>
  </si>
  <si>
    <t xml:space="preserve">http://www.prizee.com/mjackpot2.php3?idu=dfc01</t>
  </si>
  <si>
    <t xml:space="preserve">http://www.prizee.com/aiguillage.php3?idu=b9398</t>
  </si>
  <si>
    <t xml:space="preserve">http://www.prizee.com/aiguillage2.php3?idu=29aec</t>
  </si>
  <si>
    <t xml:space="preserve">http://www.prizee.com/aiguillage2.php3?idu=cfb01</t>
  </si>
  <si>
    <t xml:space="preserve">http://www.prizee.com/portebonheur2.php3?idu=86414</t>
  </si>
  <si>
    <t xml:space="preserve">http://www.prizee.com/galaxie1.php3?idu=37e21</t>
  </si>
  <si>
    <t xml:space="preserve">http://www.prizee.com/aiguillage.php3?idu=2bfdb</t>
  </si>
  <si>
    <t xml:space="preserve">http://www.prizee.com/portebonheur.php3?idu=78f0f</t>
  </si>
  <si>
    <t xml:space="preserve">http://www.prizee.com/portebonheur2.php3?idu=1d4dd</t>
  </si>
  <si>
    <t xml:space="preserve">http://www.prizee.com/tbubulle2.php3?idu=f4cb1</t>
  </si>
  <si>
    <t xml:space="preserve">http://www.prizee.com/tbubulle.php3?idu=654e9</t>
  </si>
  <si>
    <t xml:space="preserve">http://www.prizee.com/aiguillage2.php3?idu=c8e3e</t>
  </si>
  <si>
    <t xml:space="preserve">http://www.prizee.com/vm.php3?idu=0e066</t>
  </si>
  <si>
    <t xml:space="preserve">http://www.prizee.com/vm2.php3?idu=ba5ae&amp;choix=2</t>
  </si>
  <si>
    <t xml:space="preserve">http://www.prizee.com/portebonheur2.php3?idu=2a314</t>
  </si>
  <si>
    <t xml:space="preserve">http://www.prizee.com/vm.php3?idu=9c9fd</t>
  </si>
  <si>
    <t xml:space="preserve">http://www.prizee.com/portebonheur2.php3?idu=9e90f</t>
  </si>
  <si>
    <t xml:space="preserve">http://www.prizee.com/mjackpot.php3?idu=cf246</t>
  </si>
  <si>
    <t xml:space="preserve">http://www.prizee.com/vm.php3?idu=e370f</t>
  </si>
  <si>
    <t xml:space="preserve">http://www.prizee.com/vm2.php3?idu=72108&amp;choix=2</t>
  </si>
  <si>
    <t xml:space="preserve">http://www.prizee.com/portebonheur.php3?idu=cddcd</t>
  </si>
  <si>
    <t xml:space="preserve">http://www.prizee.com/tbubulle2.php3?idu=20cbe</t>
  </si>
  <si>
    <t xml:space="preserve">http://www.prizee.com/vm.php3?idu=cf985</t>
  </si>
  <si>
    <t xml:space="preserve">http://www.prizee.com/portebonheur2.php3?idu=b752e</t>
  </si>
  <si>
    <t xml:space="preserve">http://www.prizee.com/trans1.php3?idu=ba30d&amp;sadresse=http://www.ebay.fr&amp;url=czo2MToiaHR0cDovL3RyYWNrZXIudHJhZGVkb3VibGVyLmNvbS9jbGljaz9wPTE2OTUmYT0xNDU2MDEmZz0yNDk2MyI7&amp;ids=77&amp;PHPSESSID=f97375670b49eb436e84032495ff8c7a</t>
  </si>
  <si>
    <t xml:space="preserve">http://www.prizee.com/portebonheur.php3?idu=dbec4</t>
  </si>
  <si>
    <t xml:space="preserve">http://www.prizee.com/portebonheur2.php3?idu=69b30</t>
  </si>
  <si>
    <t xml:space="preserve">http://www.prizee.com/aiguillage2.php3?idu=aa4ae</t>
  </si>
  <si>
    <t xml:space="preserve">http://www.prizee.com/trans1.php3?idu=50dad&amp;sadresse=http://www.ebay.fr&amp;url=czo2MToiaHR0cDovL3RyYWNrZXIudHJhZGVkb3VibGVyLmNvbS9jbGljaz9wPTE2OTUmYT0xNDU2MDEmZz0yNDk2MyI7&amp;ids=77&amp;PHPSESSID=f97375670b49eb436e84032495ff8c7a</t>
  </si>
  <si>
    <t xml:space="preserve">http://www.prizee.com/vm.php3?idu=a943d</t>
  </si>
  <si>
    <t xml:space="preserve">http://www.prizee.com/vm.php3?idu=29572</t>
  </si>
  <si>
    <t xml:space="preserve">http://www.prizee.com/portebonheur2.php3?idu=67f6e</t>
  </si>
  <si>
    <t xml:space="preserve">http://www.pagesjaunes.fr/photos.cgi?type=0&amp;srv=PH&amp;loc=31000000&amp;insee=31555&amp;rue=012600&amp;numero=31&amp;lang=FR&amp;crypt=8Qyum39J3C32TayAFxk5e+5PJkvEkNK2b4UPeKeC+pG4rOJTk4T6PHaLW9hr7xRUK4qSIFHv/VargFGHap1P6LcPKNMOcQTgNM6cigz8BoBmmSDbTUlEp0iFTAyciRAqNys5NCsyMA%3D%3D</t>
  </si>
  <si>
    <t xml:space="preserve">http://lameute.org.free.fr/complements/pubcomm/pubs/tati.html</t>
  </si>
  <si>
    <t xml:space="preserve">http://davidonline.phapviet.com/dhonline/presse/news/platine_sept2002_01.html</t>
  </si>
  <si>
    <t xml:space="preserve">http://wgd.pagesjaunes.fr/photos.cgi?type=6&amp;srv=PLA&amp;CP=31500&amp;locsnat=03155400&amp;loc=31000000&amp;insee=31555&amp;rue=045600&amp;numero=40&amp;adr=&amp;crypt=rdBZgvj7DnO2vTYBFHn8JkVAspG/wH0ShFc+8fVNkOz+vgN92xAK198dliCcYpS67Sq3KpNvVxzv86CqO6XH96torJ+ugKu9H2EidbfwbykbU9JPvcb2Bgig</t>
  </si>
  <si>
    <t xml:space="preserve">http://search.msn.com/intl/searchpane/fr/prov5.htm</t>
  </si>
  <si>
    <t xml:space="preserve">http://www.geneanet.org/geneweb/gg.php3?login=jml60&amp;lang=fr&amp;m=D&amp;p=jean+francois&amp;n=chollet&amp;oc=1&amp;v=8&amp;t=L</t>
  </si>
  <si>
    <t xml:space="preserve">http://www.geneanet.org/contact.php3?country=usa&amp;region=nyo&amp;subregion=&amp;lang=fr&amp;rech1=Merlet&amp;rech=merlet&amp;source=pkeefer1001</t>
  </si>
  <si>
    <t xml:space="preserve">http://cf.weather.yahoo.com/graphics/unlabeled/satellite/canada.html</t>
  </si>
  <si>
    <t xml:space="preserve">http://www.visionx.com/vxsecure/st/sel_pack.pl?packid=ys01001&amp;uid=z055wle335wmo4hdqmwm</t>
  </si>
  <si>
    <t xml:space="preserve">http://www.visionx.com/vxsecure/st/edituser.pl?uid=z055wle335wmo4hdqmwm</t>
  </si>
  <si>
    <t xml:space="preserve">http://www.visionx.com/vxsecure/st/edituser2.pl</t>
  </si>
  <si>
    <t xml:space="preserve">http://www.visionx.com/vxsecure/st/sel_pack.pl?packid=rnat002&amp;uid=z055wle335wmo4hdqmwm</t>
  </si>
  <si>
    <t xml:space="preserve">http://www.visionx.com/vxsecure/st/sel_pack.pl?packid=bwcs001&amp;uid=z055wle335wmo4hdqmwm</t>
  </si>
  <si>
    <t xml:space="preserve">http://relaisweb.lerelaisinternet.com/noweb.html</t>
  </si>
  <si>
    <t xml:space="preserve">http://www.visionx.com/vxsecure/st/sel_pack.pl?packid=west001&amp;uid=z055wle335wmo4hdqmwm</t>
  </si>
  <si>
    <t xml:space="preserve">http://www.easyjet.com/fr/step2.asp</t>
  </si>
  <si>
    <t xml:space="preserve">http://www.mer-de-sable.com/enter.htm</t>
  </si>
  <si>
    <t xml:space="preserve">http://www.mer-de-sable.com/plan.htm</t>
  </si>
  <si>
    <t xml:space="preserve">http://64.4.14.250/cgi-bin/linkrd?_lang=FR&amp;lah=e726a5e7582c82e0097b67492f63eb16&amp;lat=1024252294&amp;hm___action=http%3a%2f%2fwww%2enotrefamille%2ecom%2fmembersarea%2fdefault%2easp%3flogin%3dannefrancegouenard%26password%3d301176</t>
  </si>
  <si>
    <t xml:space="preserve">http://copainsdavant1.linternaute.com/asp/commun/home.asp</t>
  </si>
  <si>
    <t xml:space="preserve">http://64.4.14.250/cgi-bin/linkrd?_lang=FR&amp;lah=0eb280f009c5bbb83e9e6b159bffbb1c&amp;lat=1031606808&amp;hm___action=http%3a%2f%2fwww%2enotrefamille%2ecom%2fmembersarea%2fdefault%2easp%3flogin%3dannefrancegouenard%26password%3d301176</t>
  </si>
  <si>
    <t xml:space="preserve">http://www.littledreamsfoundation.com/fr/musicndance/default.html</t>
  </si>
  <si>
    <t xml:space="preserve">http://www.wanadoo.fr/bin/cpt_pub.cgi?PAGE=ACC_MESSAGERIE&amp;URL=/bin/frame2.cgi%3Fs%3Dmessagerie</t>
  </si>
  <si>
    <t xml:space="preserve">http://www.devparadise.com/404.asp?url=http%3A%2F%2Fwww.devparadise.com%2F%2520cgi-bin%2Flivecounterjs.pl%3FID%3D9713</t>
  </si>
  <si>
    <t xml:space="preserve">http://www.renault.fr/RenaultSITe/cars/vn_ver2.jsp?BV_SessionID=@@@@0990023978.1016920580@@@@&amp;BV_EngineID=cadcdijlelkkbemgcfkmcjidmi.0&amp;car=Espace&amp;fromNav=true&amp;type=VP</t>
  </si>
  <si>
    <t xml:space="preserve">http://www.argeles-gazost.com/lien/li.htm</t>
  </si>
  <si>
    <t xml:space="preserve">http://www.carte3d.com/phpBB2/</t>
  </si>
  <si>
    <t xml:space="preserve">http://www.wanadoo.fr/bin/callback.cgi?origine=PWP&amp;action=AUTHENT&amp;u=http%3A%2F%2Fsitexpress.wanadoo.fr%2Fservlets%2Faccueil_assistant</t>
  </si>
  <si>
    <t xml:space="preserve">http://www.wanadoo.fr/bin/frame2.cgi?u=/flash/index_a.html</t>
  </si>
  <si>
    <t xml:space="preserve">http://www.nav2000.com/pf/route_chart.asp?session=760577397</t>
  </si>
  <si>
    <t xml:space="preserve">http://zone.msn.com/services/signup.asp</t>
  </si>
  <si>
    <t xml:space="preserve">http://zone.msn.com/rofad.asp?Game=spit&amp;PoP=US</t>
  </si>
  <si>
    <t xml:space="preserve">http://www.ifrance.com/cupidon-online/inscriptions.html</t>
  </si>
  <si>
    <t xml:space="preserve">http://www.chez.com/valeriet/India/un_paisible_village.htm</t>
  </si>
  <si>
    <t xml:space="preserve">http://zone.msn.com/services/install_confirm.asp</t>
  </si>
  <si>
    <t xml:space="preserve">http://perso.wanadoo.fr/stargatesg1/interviews/interviewamanda3.htm</t>
  </si>
  <si>
    <t xml:space="preserve">http://djo.journal-officiel.gouv.fr/ouvrages.asp</t>
  </si>
  <si>
    <t xml:space="preserve">http://television.telerama.fr/openf.asp?tv_id=793920</t>
  </si>
  <si>
    <t xml:space="preserve">http://www.apce.com/ESPACE/createc/FICHPRO.html</t>
  </si>
  <si>
    <t xml:space="preserve">http://television.telerama.fr/openf.asp?tv_id=895205</t>
  </si>
  <si>
    <t xml:space="preserve">http://shopping.netscape.com/flowers/index.adp</t>
  </si>
  <si>
    <t xml:space="preserve">http://television.telerama.fr/openf.asp?tv_id=949351</t>
  </si>
  <si>
    <t xml:space="preserve">http://www.icq.americangreetings.com/custom.pd?L0=25&amp;L1=101&amp;L2=245&amp;L3=61044&amp;L4=0&amp;L5=0&amp;bfrom=1&amp;product=2009337</t>
  </si>
  <si>
    <t xml:space="preserve">http://www.icq.americangreetings.com/custom.pd?L0=25&amp;L1=101&amp;L2=245&amp;L3=61044&amp;L4=0&amp;L5=0&amp;bfrom=2&amp;product=3023828</t>
  </si>
  <si>
    <t xml:space="preserve">http://www.jaycounet.fr.st/favicon.ico</t>
  </si>
  <si>
    <t xml:space="preserve">http://www.priceminister.com/product?action=price&amp;price=4&amp;letter=A&amp;start=15</t>
  </si>
  <si>
    <t xml:space="preserve">http://www.priceminister.com/product?action=price&amp;price=4&amp;letter=B&amp;start=6</t>
  </si>
  <si>
    <t xml:space="preserve">http://television.telerama.fr/openf.asp?tv_id=1107313</t>
  </si>
  <si>
    <t xml:space="preserve">http://television.telerama.fr/openf.asp?tv_id=1196915</t>
  </si>
  <si>
    <t xml:space="preserve">http://television.telerama.fr/open.asp?tv_id=1197745</t>
  </si>
  <si>
    <t xml:space="preserve">http://television.telerama.fr/openf.asp?tv_id=2755577</t>
  </si>
  <si>
    <t xml:space="preserve">http://television.telerama.fr/openf.asp?tv_id=3068735</t>
  </si>
  <si>
    <t xml:space="preserve">http://www.auchandirect.fr/cgi-bin/auchandirect/ff/fr/shopping/selected/SelectedCat-8886.jsp?BV_SessionID=@@@@0024125562.1033673746@@@@&amp;BV_EngineID=hadcffhmkhdjbedcfihcghndhn.0&amp;bNoNavBar=false&amp;strCatNameLevel1=Animaux&amp;strCatNameLevel2=Riz+-+Soupes+-+Compl</t>
  </si>
  <si>
    <t xml:space="preserve">http://site.voila.fr/moti/index.jhtml</t>
  </si>
  <si>
    <t xml:space="preserve">http://perso.wanadoo.fr/coquine/selection.htm</t>
  </si>
  <si>
    <t xml:space="preserve">http://www.wizzmt.com/games/scratch/POST001/concours.haut.html</t>
  </si>
  <si>
    <t xml:space="preserve">http://moneycentral.msn.com/404cust.htm?404;http://moneycentral.msn.com/money/2003/intl/frn/mnynet/service/admin/default.asp</t>
  </si>
  <si>
    <t xml:space="preserve">http://support.microsoft.com/survey/survey.asp?ID=sw;FR;gss&amp;LN=&amp;R=&amp;Q=</t>
  </si>
  <si>
    <t xml:space="preserve">http://hiphopraplyricz.com/</t>
  </si>
  <si>
    <t xml:space="preserve">http://fr.msnusers.com/Claudiamapetiteprincesse/claudiaaprilvirginia.msnw?action=ShowPhoto&amp;PhotoID=500</t>
  </si>
  <si>
    <t xml:space="preserve">http://www.estvideo.net/forum/forum.php</t>
  </si>
  <si>
    <t xml:space="preserve">http://www.canoe.qc.ca/TempoSceneArchives/nov5_chapelle.html</t>
  </si>
  <si>
    <t xml:space="preserve">http://www.viamichelin.com/b2b2c/fra/dyn/controller/dlPoiListPrint;jsessionid=T3E14LGZVXTGODC3LVGYFZY?productId=50086&amp;rnd=1035307264578</t>
  </si>
  <si>
    <t xml:space="preserve">http://dev.ovidentia.org/index.php?tg=articles&amp;idx=More&amp;topics=33&amp;article=190&amp;newc=</t>
  </si>
  <si>
    <t xml:space="preserve">http://freshmeat.net/add-project/</t>
  </si>
  <si>
    <t xml:space="preserve">http://www.futura-sciences.com/news769.php</t>
  </si>
  <si>
    <t xml:space="preserve">http://www.audiogalaxy.com/list/song.php?&amp;g=15840282</t>
  </si>
  <si>
    <t xml:space="preserve">http://www.swing-net.com/cgi-bin/igcount.cgi?accountid=000219</t>
  </si>
  <si>
    <t xml:space="preserve">http://aol.satmetrix.com/survey1fr.pl?ashkamen020326</t>
  </si>
  <si>
    <t xml:space="preserve">http://www.audiogalaxy.com/list/song.php?&amp;g=23361969</t>
  </si>
  <si>
    <t xml:space="preserve">http://www.audiogalaxy.com/list/song.php?&amp;g=58922506</t>
  </si>
  <si>
    <t xml:space="preserve">http://www.audiogalaxy.com/list/song.php?&amp;g=74403038</t>
  </si>
  <si>
    <t xml:space="preserve">http://www.audiogalaxy.com/list/song.php?&amp;g=76893818</t>
  </si>
  <si>
    <t xml:space="preserve">http://www.topdusexe.net/link.php3?type=1&amp;id=211</t>
  </si>
  <si>
    <t xml:space="preserve">http://azilom.com/confrontation/pages/nouv/lettre2.html</t>
  </si>
  <si>
    <t xml:space="preserve">http://www.cybercafe21.tv/</t>
  </si>
  <si>
    <t xml:space="preserve">http://heberge.info/webmail/src/webmail.php?right_frame=options.php</t>
  </si>
  <si>
    <t xml:space="preserve">http://www.castorama.fr/boutique/products/index.jhtml?prod_id=CastoLU0202&amp;navAction=push&amp;navCount=0</t>
  </si>
  <si>
    <t xml:space="preserve">http://www.castorama.fr/engagements/themes/retours.jhtml</t>
  </si>
  <si>
    <t xml:space="preserve">http://fr.polls.yahoo.com/public/archives/85594564/p-frne-44</t>
  </si>
  <si>
    <t xml:space="preserve">http://perso.wanadoo.fr/laurex/</t>
  </si>
  <si>
    <t xml:space="preserve">http://novaworld.net/bhddusstart2.htm</t>
  </si>
  <si>
    <t xml:space="preserve">http://www.apec.fr/cadre/jsp/ApecLoginCadre.jsp?APECHTML_ACTION_noAction=&amp;FROM_FRAMESET_CODE=</t>
  </si>
  <si>
    <t xml:space="preserve">http://www.france-propre.fr.st/</t>
  </si>
  <si>
    <t xml:space="preserve">http://jennifer-lopez.virtualave.net/gallery/mtv.htm</t>
  </si>
  <si>
    <t xml:space="preserve">http://www.hebus.com/cookie2.php?lang=lang_fr</t>
  </si>
  <si>
    <t xml:space="preserve">http://christian-aulen.com/forum.htm</t>
  </si>
  <si>
    <t xml:space="preserve">http://sunsolve.sun.com/pub-cgi/retrieve.pl</t>
  </si>
  <si>
    <t xml:space="preserve">http://www.dromadaire.com/fr/dromacarte/modeles/classique/form.asp?$zXNpq4go93RjpKJQAbuRMg==</t>
  </si>
  <si>
    <t xml:space="preserve">http://www.ifrance.com/lagaleriedelamer/</t>
  </si>
  <si>
    <t xml:space="preserve">http://perso.wanadoo.fr/channel-immo/</t>
  </si>
  <si>
    <t xml:space="preserve">http://www.prizee.com/grandhuit2.php3?idu=0831a</t>
  </si>
  <si>
    <t xml:space="preserve">http://www.permis-online.fr/servlet/BogenTest?task=switch&amp;page=question&amp;sid=-1948108450&amp;bid=99&amp;qid=17&amp;newid=18&amp;parstr=2son&amp;lang=fr</t>
  </si>
  <si>
    <t xml:space="preserve">http://pub64.ezboard.com/fkeysnagradigitalfrm1</t>
  </si>
  <si>
    <t xml:space="preserve">http://www.danboss.com/modules.php?op=modload&amp;name=DanHumour&amp;file=index&amp;popup=images/Les%20Femmes/amant.jpg&amp;w=640&amp;h=480&amp;q=100&amp;p=</t>
  </si>
  <si>
    <t xml:space="preserve">http://www.henna-tattoo.net/zoom.php?type=diaporama&amp;num=68&amp;spage=photos</t>
  </si>
  <si>
    <t xml:space="preserve">http://ecartes.linternaute.com/asp/document/image.asp?f_id_document=4857</t>
  </si>
  <si>
    <t xml:space="preserve">http://communities.msn.fr/club57sex/sexsrass.msnw?Page=3</t>
  </si>
  <si>
    <t xml:space="preserve">http://www.meilleurduchef.com/cgi/mdc/l/fr/boutique/produits/machine_cafe/ess-nespresso.html</t>
  </si>
  <si>
    <t xml:space="preserve">http://telecharger.01net.com/windows/Bureautique/gestion_k7_dvd_cd_vin/fiches/20396.html</t>
  </si>
  <si>
    <t xml:space="preserve">http://www.microsoft.com/france/office/telecharge/info/info.asp?mar=/france/office/telecharge/info/sp1.html&amp;xmlpath=/france/Office/inc/telecharge.xml&amp;rang=2</t>
  </si>
  <si>
    <t xml:space="preserve">http://chez.tiscali.fr/galerie/informatique.php3</t>
  </si>
  <si>
    <t xml:space="preserve">http://cyberelec.virtualave.net/forumelec/messages/1495.html</t>
  </si>
  <si>
    <t xml:space="preserve">http://perso.wanadoo.fr/axel.durieux/locomot/loc3.html</t>
  </si>
  <si>
    <t xml:space="preserve">http://www.prizee.com/mjackpot.php3?idu=1c8f1</t>
  </si>
  <si>
    <t xml:space="preserve">http://p2.online-travel.ch/cgi-bin/KUOSOND.EXE?mode=1&amp;kometsys=p&amp;sec=&amp;aeriacode=alle&amp;vendor=kuofr&amp;agent=dire1&amp;agid=DIRE1&amp;agtok=DIRE1&amp;level=gra&amp;gbc=W</t>
  </si>
  <si>
    <t xml:space="preserve">http://communities.msn.fr/1618ansFMVenezpliensdechosesvousattendent/lionceau29.msnw?albumlist=2</t>
  </si>
  <si>
    <t xml:space="preserve">http://communities.msn.fr/petitsseinsphotos/jolispetitsttons.msnw?Page=3</t>
  </si>
  <si>
    <t xml:space="preserve">http://communities.msn.fr/elleetluivosalbumspersonelle/justepourlesfilles.msnw?albumlist=2</t>
  </si>
  <si>
    <t xml:space="preserve">http://fr.briefcase.yahoo.com/bc/demandezleprogram</t>
  </si>
  <si>
    <t xml:space="preserve">http://homefree.freewave.no/~s1258824/index.html</t>
  </si>
  <si>
    <t xml:space="preserve">http://www.chez.com/mp3hardrock2/</t>
  </si>
  <si>
    <t xml:space="preserve">http://www.gigalol.com/home.php?rub=xxx</t>
  </si>
  <si>
    <t xml:space="preserve">http://www.seloger.com/18763/1944377/a_ann.htm</t>
  </si>
  <si>
    <t xml:space="preserve">http://www.topachat.com/dvd/pages/produits.php?rubrique=wd_fan</t>
  </si>
  <si>
    <t xml:space="preserve">http://perso.wanadoo.fr/ag.olivier/choix2.htm</t>
  </si>
  <si>
    <t xml:space="preserve">http://perso.wanadoo.fr/musicgreg/</t>
  </si>
  <si>
    <t xml:space="preserve">http://www.danboss.com/modules.php?op=modload&amp;name=DanHumour&amp;file=index&amp;popup=images/Les%20Femmes/4.jpg&amp;w=640&amp;h=480&amp;q=100&amp;p=</t>
  </si>
  <si>
    <t xml:space="preserve">http://www.meilleurduchef.com/cgi/mdc/l/fr/boutique/produits/machine_cafe/ess-nespresso_design.html</t>
  </si>
  <si>
    <t xml:space="preserve">http://www.permis-online.fr/servlet/BogenTest?task=switch&amp;page=question&amp;sid=818005943&amp;bid=99&amp;qid=16&amp;newid=17&amp;parstr=2son4son&amp;lang=fr</t>
  </si>
  <si>
    <t xml:space="preserve">http://communities.msn.fr/petitsseinsphotos/unpeuspeciale.msnw?Page=3</t>
  </si>
  <si>
    <t xml:space="preserve">http://www.aquarelle.com/cgi-bin/track/track.cgi?o=01&amp;p=7&amp;q=1&amp;s=photo_visu_mail&amp;t=1&amp;code_photo=346894</t>
  </si>
  <si>
    <t xml:space="preserve">http://lc2.law13.hotmail.passport.com/cgi-bin/register?auto=yes&amp;nsframe=yes&amp;_lang=FR&amp;utf8=0</t>
  </si>
  <si>
    <t xml:space="preserve">http://reservations.worldres.com/cgi-bin/reservations/reservations.cgi</t>
  </si>
  <si>
    <t xml:space="preserve">http://www.pagesjaunes.fr/photos.cgi?type=6&amp;srv=PLA&amp;insee=44190&amp;locsnat=04419000&amp;rue=486000&amp;numero=40b&amp;cp=44230&amp;lang=FR&amp;crypt=7SdU50IRCjhKc6vbGAuDg+WbxWnyp048CUGWzLcXaex//THcWK6IjICBlGZxVnimzj8kgJKgzRXgGRaJOWOVqMhiEyFPbebhNa7f7A2if4x9xF9Ms/yyQ+28Eszs744TK</t>
  </si>
  <si>
    <t xml:space="preserve">http://www.megagames.com/cracks/gm.htm</t>
  </si>
  <si>
    <t xml:space="preserve">http://www.megagames.com/cracks/gm1.htm</t>
  </si>
  <si>
    <t xml:space="preserve">http://telecharger.01net.com/windows/Bureautique/gestion_k7_dvd_cd_vin/</t>
  </si>
  <si>
    <t xml:space="preserve">http://web.ac-toulouse.fr/exam/dec4-atos/acc_Sapin.html</t>
  </si>
  <si>
    <t xml:space="preserve">http://corinne.free.fr/Disney.htm</t>
  </si>
  <si>
    <t xml:space="preserve">http://www.equipement.gouv.fr/formulaires/formdomaines.htm</t>
  </si>
  <si>
    <t xml:space="preserve">http://www.nikon.fr/Nikon_Web/Site.nsf/filtres.htm?openview&amp;RestrictToCategory=8&amp;count=100</t>
  </si>
  <si>
    <t xml:space="preserve">http://www.cerfa.gouv.fr/cerfa/vigueur.nsf/DTPart?OpenView&amp;Start=1&amp;Count=30&amp;Expand=16</t>
  </si>
  <si>
    <t xml:space="preserve">http://www.locare.com/loueurs.htm</t>
  </si>
  <si>
    <t xml:space="preserve">http://fr.kelkoo.com/modules/leftColumn.jsp?catId=146401</t>
  </si>
  <si>
    <t xml:space="preserve">http://www.paroles.net/artis/1151</t>
  </si>
  <si>
    <t xml:space="preserve">http://www.volvirtuel.com/fs.asp?offset=90</t>
  </si>
  <si>
    <t xml:space="preserve">http://www.simviation.com/fsgauges6.htm</t>
  </si>
  <si>
    <t xml:space="preserve">http://www.minefi.gouv.fr/minefi/espaces/index-b.htm</t>
  </si>
  <si>
    <t xml:space="preserve">http://www.cerfa.gouv.fr/cerfa/vigueur.nsf/SRPro?OpenForm&amp;Num=Mo&amp;choice=1</t>
  </si>
  <si>
    <t xml:space="preserve">http://www.megagiciel.com/top50/top50.html</t>
  </si>
  <si>
    <t xml:space="preserve">http://www.sing365.com/artist/s.html</t>
  </si>
  <si>
    <t xml:space="preserve">http://securityresponse.symantec.com/avcenter/venc/auto/index/indexW.html</t>
  </si>
  <si>
    <t xml:space="preserve">http://site.ifrance.com/best1/videoa.htm</t>
  </si>
  <si>
    <t xml:space="preserve">http://lelievre.olivier.free.fr/image/direct5.htm</t>
  </si>
  <si>
    <t xml:space="preserve">http://dmoz.org/Computers/Internet/</t>
  </si>
  <si>
    <t xml:space="preserve">http://www.wedoo.com/portail/w12.shtml</t>
  </si>
  <si>
    <t xml:space="preserve">http://www.mozilla.org/start/1.0/plugins.html</t>
  </si>
  <si>
    <t xml:space="preserve">http://telecharger.01net.com/windows/Utilitaire/compression_et_decompression/fiches/1045.html</t>
  </si>
  <si>
    <t xml:space="preserve">http://www.babsworld.com/facial/index.html</t>
  </si>
  <si>
    <t xml:space="preserve">http://www.mariamultimedia.com/sql/page.php3</t>
  </si>
  <si>
    <t xml:space="preserve">http://search.msn.fr/</t>
  </si>
  <si>
    <t xml:space="preserve">http://www.paroles.net/page.php?actualite</t>
  </si>
  <si>
    <t xml:space="preserve">http://www.gratuiciel.com/freeware/pc/e1.htm</t>
  </si>
  <si>
    <t xml:space="preserve">http://www.esperanto-france.org/actualites/hoteloj.htm</t>
  </si>
  <si>
    <t xml:space="preserve">http://telecharger.01net.com/windows/Jeux/demo_maker_video/</t>
  </si>
  <si>
    <t xml:space="preserve">http://www.ring-factory.com/index.php?page=nokia/son_nokia.php&amp;sub=3&amp;sub_son=1</t>
  </si>
  <si>
    <t xml:space="preserve">http://membres.lycos.fr/fond3d/Script/galerie.php??=&amp;categorie=Mystere&amp;galerie=7&amp;max=146&amp;PHPSESSID=a3c490ddda1f6ddf96baafb0e5e551a3</t>
  </si>
  <si>
    <t xml:space="preserve">http://www.imagines-fr.com/galerie.php3?choixpage=2&amp;base=div_inclassables</t>
  </si>
  <si>
    <t xml:space="preserve">http://fr.kelkoo.com/modules/leftColumn.jsp?catId=127901</t>
  </si>
  <si>
    <t xml:space="preserve">http://www.chien.com/list_stand/list_p.html</t>
  </si>
  <si>
    <t xml:space="preserve">http://www.cinenow.com/fr/materiel.php3?t=amplis</t>
  </si>
  <si>
    <t xml:space="preserve">http://www.rire.com/sexy/gallerie/bricolage/index.php3?debut=12</t>
  </si>
  <si>
    <t xml:space="preserve">http://www.onisep.fr/auracom2/cgi-bin/aurweb.exe/DOM/dom?AUR_STATE=0</t>
  </si>
  <si>
    <t xml:space="preserve">http://www.dbpoweramp.com/codec-central.htm</t>
  </si>
  <si>
    <t xml:space="preserve">http://www.marcopoly.com/agregat.php?ia=5</t>
  </si>
  <si>
    <t xml:space="preserve">http://www.illegal-passion.com/top.html</t>
  </si>
  <si>
    <t xml:space="preserve">http://lolitaslove.net/</t>
  </si>
  <si>
    <t xml:space="preserve">http://www.fr.ciao.com/ratings.php/RatingId/5258/Sortorder/3/Pid/1,8,4122,5286,5760/ProduktId/84533/FieldId/232291</t>
  </si>
  <si>
    <t xml:space="preserve">http://www.jeuxvideo.com/utils.htm</t>
  </si>
  <si>
    <t xml:space="preserve">http://www.qdusexe.com/live/live.html</t>
  </si>
  <si>
    <t xml:space="preserve">http://www.cosmoquiz.com/all/fr_litterature.html</t>
  </si>
  <si>
    <t xml:space="preserve">http://www.centrenationaldulivre.fr/aides/aide.htm</t>
  </si>
  <si>
    <t xml:space="preserve">http://www.dv-in.nl/discus/messages/5/5.html</t>
  </si>
  <si>
    <t xml:space="preserve">http://perso.wanadoo.fr/joel.galmiche/renseign.htm</t>
  </si>
  <si>
    <t xml:space="preserve">http://www.wanadoo.fr/bin/frame.cgi?u=http%3A//www.wanadoo.fr/Pages_Perso/Html_Abo_Avec_Cpt/formulaire_template.html</t>
  </si>
  <si>
    <t xml:space="preserve">http://norauto.kiclick.com/popup/etape1.asp</t>
  </si>
  <si>
    <t xml:space="preserve">http://www.tcd.ie/ISA/vis/visapplicationform.html</t>
  </si>
  <si>
    <t xml:space="preserve">http://www.guy-hoquet.com/800x600/alertemail.htm</t>
  </si>
  <si>
    <t xml:space="preserve">http://www.bouquetnantais.com/caddie-fr/destination.asp</t>
  </si>
  <si>
    <t xml:space="preserve">http://www.amazon.fr/exec/obidos/flex-sign-in/171-0674630-4865846?opt=a&amp;page=help/ya-sign-in-secure.html&amp;response=order-history-filtered&amp;method=POST&amp;ss-order-filter=most-recent-order&amp;return-url=order-history-filtered</t>
  </si>
  <si>
    <t xml:space="preserve">http://www.1001listes.fr/jsp/1001?urlid=HRefSendMail</t>
  </si>
  <si>
    <t xml:space="preserve">http://www.lavoixdunord.fr/vdn/newsletter/inscription.phtml</t>
  </si>
  <si>
    <t xml:space="preserve">http://register.libertysurf.com/dispatch/redirection/fr/saisie_code_fr.php3?CODE_KIT=007006001002030002&amp;CODE_MKTG=&amp;ENTERED=</t>
  </si>
  <si>
    <t xml:space="preserve">http://www.lediet.fr/perl/WEMS/formulaire/mode_de_vie.p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n">
        <v>8558</v>
      </c>
      <c r="C2" s="2" t="n">
        <v>-3.39802E+018</v>
      </c>
      <c r="D2" s="3" t="str">
        <f aca="false">HYPERLINK(G2,"Voir")</f>
        <v>Voir</v>
      </c>
      <c r="E2" s="1" t="n">
        <v>1</v>
      </c>
      <c r="F2" s="1" t="n">
        <v>0</v>
      </c>
      <c r="G2" s="1" t="s">
        <v>8</v>
      </c>
    </row>
    <row r="3" customFormat="false" ht="12.75" hidden="false" customHeight="false" outlineLevel="0" collapsed="false">
      <c r="A3" s="1" t="s">
        <v>9</v>
      </c>
      <c r="B3" s="1" t="n">
        <v>9110</v>
      </c>
      <c r="C3" s="2" t="n">
        <v>-9.17162E+017</v>
      </c>
      <c r="D3" s="3" t="str">
        <f aca="false">HYPERLINK(G3,"Voir")</f>
        <v>Voir</v>
      </c>
      <c r="E3" s="1" t="n">
        <v>1</v>
      </c>
      <c r="F3" s="1" t="n">
        <v>0</v>
      </c>
      <c r="G3" s="1" t="s">
        <v>10</v>
      </c>
    </row>
    <row r="4" customFormat="false" ht="12.75" hidden="false" customHeight="false" outlineLevel="0" collapsed="false">
      <c r="A4" s="1" t="s">
        <v>11</v>
      </c>
      <c r="B4" s="1" t="n">
        <v>12737</v>
      </c>
      <c r="C4" s="2" t="n">
        <v>-8.4475E+018</v>
      </c>
      <c r="D4" s="3" t="str">
        <f aca="false">HYPERLINK(G4,"Voir")</f>
        <v>Voir</v>
      </c>
      <c r="E4" s="1" t="n">
        <v>1</v>
      </c>
      <c r="F4" s="1" t="n">
        <v>0</v>
      </c>
      <c r="G4" s="1" t="s">
        <v>12</v>
      </c>
    </row>
    <row r="5" customFormat="false" ht="12.75" hidden="false" customHeight="false" outlineLevel="0" collapsed="false">
      <c r="A5" s="1" t="s">
        <v>11</v>
      </c>
      <c r="B5" s="1" t="n">
        <v>16958</v>
      </c>
      <c r="C5" s="2" t="n">
        <v>-8.09215E+018</v>
      </c>
      <c r="D5" s="3" t="str">
        <f aca="false">HYPERLINK(G5,"Voir")</f>
        <v>Voir</v>
      </c>
      <c r="E5" s="1" t="n">
        <v>1</v>
      </c>
      <c r="F5" s="1" t="n">
        <v>0</v>
      </c>
      <c r="G5" s="1" t="s">
        <v>13</v>
      </c>
    </row>
    <row r="6" customFormat="false" ht="12.75" hidden="false" customHeight="false" outlineLevel="0" collapsed="false">
      <c r="A6" s="1" t="s">
        <v>14</v>
      </c>
      <c r="B6" s="1" t="n">
        <v>16958</v>
      </c>
      <c r="C6" s="2" t="n">
        <v>-8.09215E+018</v>
      </c>
      <c r="D6" s="3" t="str">
        <f aca="false">HYPERLINK(G6,"Voir")</f>
        <v>Voir</v>
      </c>
      <c r="E6" s="1" t="n">
        <v>1</v>
      </c>
      <c r="F6" s="1" t="n">
        <v>0</v>
      </c>
      <c r="G6" s="1" t="s">
        <v>13</v>
      </c>
    </row>
    <row r="7" customFormat="false" ht="12.75" hidden="false" customHeight="false" outlineLevel="0" collapsed="false">
      <c r="A7" s="1" t="s">
        <v>9</v>
      </c>
      <c r="B7" s="1" t="n">
        <v>19024</v>
      </c>
      <c r="C7" s="2" t="n">
        <v>-2.85928E+017</v>
      </c>
      <c r="D7" s="3" t="str">
        <f aca="false">HYPERLINK(G7,"Voir")</f>
        <v>Voir</v>
      </c>
      <c r="E7" s="1" t="n">
        <v>1</v>
      </c>
      <c r="F7" s="1" t="n">
        <v>0</v>
      </c>
      <c r="G7" s="1" t="s">
        <v>15</v>
      </c>
    </row>
    <row r="8" customFormat="false" ht="12.75" hidden="false" customHeight="false" outlineLevel="0" collapsed="false">
      <c r="A8" s="1" t="s">
        <v>11</v>
      </c>
      <c r="B8" s="1" t="n">
        <v>24071</v>
      </c>
      <c r="C8" s="2" t="n">
        <v>-8.19406E+018</v>
      </c>
      <c r="D8" s="3" t="str">
        <f aca="false">HYPERLINK(G8,"Voir")</f>
        <v>Voir</v>
      </c>
      <c r="E8" s="1" t="n">
        <v>1</v>
      </c>
      <c r="F8" s="1" t="n">
        <v>0</v>
      </c>
      <c r="G8" s="1" t="s">
        <v>16</v>
      </c>
    </row>
    <row r="9" customFormat="false" ht="12.75" hidden="false" customHeight="false" outlineLevel="0" collapsed="false">
      <c r="A9" s="1" t="s">
        <v>7</v>
      </c>
      <c r="B9" s="1" t="n">
        <v>25499</v>
      </c>
      <c r="C9" s="2" t="n">
        <v>-2.98586E+018</v>
      </c>
      <c r="D9" s="3" t="str">
        <f aca="false">HYPERLINK(G9,"Voir")</f>
        <v>Voir</v>
      </c>
      <c r="E9" s="1" t="n">
        <v>1</v>
      </c>
      <c r="F9" s="1" t="n">
        <v>0</v>
      </c>
      <c r="G9" s="1" t="s">
        <v>17</v>
      </c>
    </row>
    <row r="10" customFormat="false" ht="12.75" hidden="false" customHeight="false" outlineLevel="0" collapsed="false">
      <c r="A10" s="1" t="s">
        <v>7</v>
      </c>
      <c r="B10" s="1" t="n">
        <v>27016</v>
      </c>
      <c r="C10" s="2" t="n">
        <v>-3.41176E+018</v>
      </c>
      <c r="D10" s="3" t="str">
        <f aca="false">HYPERLINK(G10,"Voir")</f>
        <v>Voir</v>
      </c>
      <c r="E10" s="1" t="n">
        <v>1</v>
      </c>
      <c r="F10" s="1" t="n">
        <v>0</v>
      </c>
      <c r="G10" s="1" t="s">
        <v>18</v>
      </c>
    </row>
    <row r="11" customFormat="false" ht="12.75" hidden="false" customHeight="false" outlineLevel="0" collapsed="false">
      <c r="A11" s="1" t="s">
        <v>9</v>
      </c>
      <c r="B11" s="1" t="n">
        <v>30646</v>
      </c>
      <c r="C11" s="2" t="n">
        <v>-1.20284E+018</v>
      </c>
      <c r="D11" s="3" t="str">
        <f aca="false">HYPERLINK(G11,"Voir")</f>
        <v>Voir</v>
      </c>
      <c r="E11" s="1" t="n">
        <v>1</v>
      </c>
      <c r="F11" s="1" t="n">
        <v>0</v>
      </c>
      <c r="G11" s="1" t="s">
        <v>19</v>
      </c>
    </row>
    <row r="12" customFormat="false" ht="12.75" hidden="false" customHeight="false" outlineLevel="0" collapsed="false">
      <c r="A12" s="1" t="s">
        <v>20</v>
      </c>
      <c r="B12" s="1" t="n">
        <v>30894</v>
      </c>
      <c r="C12" s="2" t="n">
        <v>-4.92204E+018</v>
      </c>
      <c r="D12" s="3" t="str">
        <f aca="false">HYPERLINK(G12,"Voir")</f>
        <v>Voir</v>
      </c>
      <c r="E12" s="1" t="n">
        <v>1</v>
      </c>
      <c r="F12" s="1" t="n">
        <v>0</v>
      </c>
      <c r="G12" s="1" t="s">
        <v>21</v>
      </c>
    </row>
    <row r="13" customFormat="false" ht="12.75" hidden="false" customHeight="false" outlineLevel="0" collapsed="false">
      <c r="A13" s="1" t="s">
        <v>22</v>
      </c>
      <c r="B13" s="1" t="n">
        <v>38816</v>
      </c>
      <c r="C13" s="2" t="n">
        <v>4.70599E+018</v>
      </c>
      <c r="D13" s="3" t="str">
        <f aca="false">HYPERLINK(G13,"Voir")</f>
        <v>Voir</v>
      </c>
      <c r="E13" s="1" t="n">
        <v>1</v>
      </c>
      <c r="F13" s="1" t="n">
        <v>0</v>
      </c>
      <c r="G13" s="1" t="s">
        <v>23</v>
      </c>
    </row>
    <row r="14" customFormat="false" ht="12.75" hidden="false" customHeight="false" outlineLevel="0" collapsed="false">
      <c r="A14" s="1" t="s">
        <v>11</v>
      </c>
      <c r="B14" s="1" t="n">
        <v>39148</v>
      </c>
      <c r="C14" s="2" t="n">
        <v>-8.86441E+018</v>
      </c>
      <c r="D14" s="3" t="str">
        <f aca="false">HYPERLINK(G14,"Voir")</f>
        <v>Voir</v>
      </c>
      <c r="E14" s="1" t="n">
        <v>1</v>
      </c>
      <c r="F14" s="1" t="n">
        <v>0</v>
      </c>
      <c r="G14" s="1" t="s">
        <v>24</v>
      </c>
    </row>
    <row r="15" customFormat="false" ht="12.75" hidden="false" customHeight="false" outlineLevel="0" collapsed="false">
      <c r="A15" s="1" t="s">
        <v>14</v>
      </c>
      <c r="B15" s="1" t="n">
        <v>39148</v>
      </c>
      <c r="C15" s="2" t="n">
        <v>-8.86441E+018</v>
      </c>
      <c r="D15" s="3" t="str">
        <f aca="false">HYPERLINK(G15,"Voir")</f>
        <v>Voir</v>
      </c>
      <c r="E15" s="1" t="n">
        <v>1</v>
      </c>
      <c r="F15" s="1" t="n">
        <v>0</v>
      </c>
      <c r="G15" s="1" t="s">
        <v>24</v>
      </c>
    </row>
    <row r="16" customFormat="false" ht="12.75" hidden="false" customHeight="false" outlineLevel="0" collapsed="false">
      <c r="A16" s="1" t="s">
        <v>14</v>
      </c>
      <c r="B16" s="1" t="n">
        <v>40584</v>
      </c>
      <c r="C16" s="2" t="n">
        <v>-7.63134E+018</v>
      </c>
      <c r="D16" s="3" t="str">
        <f aca="false">HYPERLINK(G16,"Voir")</f>
        <v>Voir</v>
      </c>
      <c r="E16" s="1" t="n">
        <v>1</v>
      </c>
      <c r="F16" s="1" t="n">
        <v>0</v>
      </c>
      <c r="G16" s="1" t="s">
        <v>25</v>
      </c>
    </row>
    <row r="17" customFormat="false" ht="12.75" hidden="false" customHeight="false" outlineLevel="0" collapsed="false">
      <c r="A17" s="1" t="s">
        <v>26</v>
      </c>
      <c r="B17" s="1" t="n">
        <v>41299</v>
      </c>
      <c r="C17" s="2" t="n">
        <v>7.35365E+018</v>
      </c>
      <c r="D17" s="3" t="str">
        <f aca="false">HYPERLINK(G17,"Voir")</f>
        <v>Voir</v>
      </c>
      <c r="E17" s="1" t="n">
        <v>1</v>
      </c>
      <c r="F17" s="1" t="n">
        <v>0</v>
      </c>
      <c r="G17" s="1" t="s">
        <v>27</v>
      </c>
    </row>
    <row r="18" customFormat="false" ht="12.75" hidden="false" customHeight="false" outlineLevel="0" collapsed="false">
      <c r="A18" s="1" t="s">
        <v>14</v>
      </c>
      <c r="B18" s="1" t="n">
        <v>41299</v>
      </c>
      <c r="C18" s="2" t="n">
        <v>7.35365E+018</v>
      </c>
      <c r="D18" s="3" t="str">
        <f aca="false">HYPERLINK(G18,"Voir")</f>
        <v>Voir</v>
      </c>
      <c r="E18" s="1" t="n">
        <v>1</v>
      </c>
      <c r="F18" s="1" t="n">
        <v>0</v>
      </c>
      <c r="G18" s="1" t="s">
        <v>27</v>
      </c>
    </row>
    <row r="19" customFormat="false" ht="12.75" hidden="false" customHeight="false" outlineLevel="0" collapsed="false">
      <c r="A19" s="1" t="s">
        <v>11</v>
      </c>
      <c r="B19" s="1" t="n">
        <v>43031</v>
      </c>
      <c r="C19" s="2" t="n">
        <v>-7.50007E+018</v>
      </c>
      <c r="D19" s="3" t="str">
        <f aca="false">HYPERLINK(G19,"Voir")</f>
        <v>Voir</v>
      </c>
      <c r="E19" s="1" t="n">
        <v>1</v>
      </c>
      <c r="F19" s="1" t="n">
        <v>0</v>
      </c>
      <c r="G19" s="1" t="s">
        <v>28</v>
      </c>
    </row>
    <row r="20" customFormat="false" ht="12.75" hidden="false" customHeight="false" outlineLevel="0" collapsed="false">
      <c r="A20" s="1" t="s">
        <v>14</v>
      </c>
      <c r="B20" s="1" t="n">
        <v>43031</v>
      </c>
      <c r="C20" s="2" t="n">
        <v>-7.50007E+018</v>
      </c>
      <c r="D20" s="3" t="str">
        <f aca="false">HYPERLINK(G20,"Voir")</f>
        <v>Voir</v>
      </c>
      <c r="E20" s="1" t="n">
        <v>1</v>
      </c>
      <c r="F20" s="1" t="n">
        <v>0</v>
      </c>
      <c r="G20" s="1" t="s">
        <v>28</v>
      </c>
    </row>
    <row r="21" customFormat="false" ht="12.75" hidden="false" customHeight="false" outlineLevel="0" collapsed="false">
      <c r="A21" s="1" t="s">
        <v>29</v>
      </c>
      <c r="B21" s="1" t="n">
        <v>52212</v>
      </c>
      <c r="C21" s="2" t="n">
        <v>1.7408E+018</v>
      </c>
      <c r="D21" s="3" t="str">
        <f aca="false">HYPERLINK(G21,"Voir")</f>
        <v>Voir</v>
      </c>
      <c r="E21" s="1" t="n">
        <v>1</v>
      </c>
      <c r="F21" s="1" t="n">
        <v>0</v>
      </c>
      <c r="G21" s="1" t="s">
        <v>30</v>
      </c>
    </row>
    <row r="22" customFormat="false" ht="12.75" hidden="false" customHeight="false" outlineLevel="0" collapsed="false">
      <c r="A22" s="1" t="s">
        <v>11</v>
      </c>
      <c r="B22" s="1" t="n">
        <v>59236</v>
      </c>
      <c r="C22" s="2" t="n">
        <v>-8.86897E+018</v>
      </c>
      <c r="D22" s="3" t="str">
        <f aca="false">HYPERLINK(G22,"Voir")</f>
        <v>Voir</v>
      </c>
      <c r="E22" s="1" t="n">
        <v>1</v>
      </c>
      <c r="F22" s="1" t="n">
        <v>0</v>
      </c>
      <c r="G22" s="1" t="s">
        <v>31</v>
      </c>
    </row>
    <row r="23" customFormat="false" ht="12.75" hidden="false" customHeight="false" outlineLevel="0" collapsed="false">
      <c r="A23" s="1" t="s">
        <v>14</v>
      </c>
      <c r="B23" s="1" t="n">
        <v>59236</v>
      </c>
      <c r="C23" s="2" t="n">
        <v>-8.86897E+018</v>
      </c>
      <c r="D23" s="3" t="str">
        <f aca="false">HYPERLINK(G23,"Voir")</f>
        <v>Voir</v>
      </c>
      <c r="E23" s="1" t="n">
        <v>1</v>
      </c>
      <c r="F23" s="1" t="n">
        <v>0</v>
      </c>
      <c r="G23" s="1" t="s">
        <v>31</v>
      </c>
    </row>
    <row r="24" customFormat="false" ht="12.75" hidden="false" customHeight="false" outlineLevel="0" collapsed="false">
      <c r="A24" s="1" t="s">
        <v>26</v>
      </c>
      <c r="B24" s="1" t="n">
        <v>59345</v>
      </c>
      <c r="C24" s="2" t="n">
        <v>7.60452E+018</v>
      </c>
      <c r="D24" s="3" t="str">
        <f aca="false">HYPERLINK(G24,"Voir")</f>
        <v>Voir</v>
      </c>
      <c r="E24" s="1" t="n">
        <v>1</v>
      </c>
      <c r="F24" s="1" t="n">
        <v>0</v>
      </c>
      <c r="G24" s="1" t="s">
        <v>32</v>
      </c>
    </row>
    <row r="25" customFormat="false" ht="12.75" hidden="false" customHeight="false" outlineLevel="0" collapsed="false">
      <c r="A25" s="1" t="s">
        <v>14</v>
      </c>
      <c r="B25" s="1" t="n">
        <v>59345</v>
      </c>
      <c r="C25" s="2" t="n">
        <v>7.60452E+018</v>
      </c>
      <c r="D25" s="3" t="str">
        <f aca="false">HYPERLINK(G25,"Voir")</f>
        <v>Voir</v>
      </c>
      <c r="E25" s="1" t="n">
        <v>1</v>
      </c>
      <c r="F25" s="1" t="n">
        <v>0</v>
      </c>
      <c r="G25" s="1" t="s">
        <v>32</v>
      </c>
    </row>
    <row r="26" customFormat="false" ht="12.75" hidden="false" customHeight="false" outlineLevel="0" collapsed="false">
      <c r="A26" s="1" t="s">
        <v>26</v>
      </c>
      <c r="B26" s="1" t="n">
        <v>60381</v>
      </c>
      <c r="C26" s="2" t="n">
        <v>7.80821E+018</v>
      </c>
      <c r="D26" s="3" t="str">
        <f aca="false">HYPERLINK(G26,"Voir")</f>
        <v>Voir</v>
      </c>
      <c r="E26" s="1" t="n">
        <v>1</v>
      </c>
      <c r="F26" s="1" t="n">
        <v>0</v>
      </c>
      <c r="G26" s="1" t="s">
        <v>33</v>
      </c>
    </row>
    <row r="27" customFormat="false" ht="12.75" hidden="false" customHeight="false" outlineLevel="0" collapsed="false">
      <c r="A27" s="1" t="s">
        <v>14</v>
      </c>
      <c r="B27" s="1" t="n">
        <v>60381</v>
      </c>
      <c r="C27" s="2" t="n">
        <v>7.80821E+018</v>
      </c>
      <c r="D27" s="3" t="str">
        <f aca="false">HYPERLINK(G27,"Voir")</f>
        <v>Voir</v>
      </c>
      <c r="E27" s="1" t="n">
        <v>1</v>
      </c>
      <c r="F27" s="1" t="n">
        <v>0</v>
      </c>
      <c r="G27" s="1" t="s">
        <v>33</v>
      </c>
    </row>
    <row r="28" customFormat="false" ht="12.75" hidden="false" customHeight="false" outlineLevel="0" collapsed="false">
      <c r="A28" s="1" t="s">
        <v>11</v>
      </c>
      <c r="B28" s="1" t="n">
        <v>60969</v>
      </c>
      <c r="C28" s="2" t="n">
        <v>-7.91379E+018</v>
      </c>
      <c r="D28" s="3" t="str">
        <f aca="false">HYPERLINK(G28,"Voir")</f>
        <v>Voir</v>
      </c>
      <c r="E28" s="1" t="n">
        <v>1</v>
      </c>
      <c r="F28" s="1" t="n">
        <v>0</v>
      </c>
      <c r="G28" s="1" t="s">
        <v>34</v>
      </c>
    </row>
    <row r="29" customFormat="false" ht="12.75" hidden="false" customHeight="false" outlineLevel="0" collapsed="false">
      <c r="A29" s="1" t="s">
        <v>14</v>
      </c>
      <c r="B29" s="1" t="n">
        <v>60969</v>
      </c>
      <c r="C29" s="2" t="n">
        <v>-7.91379E+018</v>
      </c>
      <c r="D29" s="3" t="str">
        <f aca="false">HYPERLINK(G29,"Voir")</f>
        <v>Voir</v>
      </c>
      <c r="E29" s="1" t="n">
        <v>1</v>
      </c>
      <c r="F29" s="1" t="n">
        <v>0</v>
      </c>
      <c r="G29" s="1" t="s">
        <v>34</v>
      </c>
    </row>
    <row r="30" customFormat="false" ht="12.75" hidden="false" customHeight="false" outlineLevel="0" collapsed="false">
      <c r="A30" s="1" t="s">
        <v>20</v>
      </c>
      <c r="B30" s="1" t="n">
        <v>61670</v>
      </c>
      <c r="C30" s="2" t="n">
        <v>-4.16376E+018</v>
      </c>
      <c r="D30" s="3" t="str">
        <f aca="false">HYPERLINK(G30,"Voir")</f>
        <v>Voir</v>
      </c>
      <c r="E30" s="1" t="n">
        <v>1</v>
      </c>
      <c r="F30" s="1" t="n">
        <v>0</v>
      </c>
      <c r="G30" s="1" t="s">
        <v>35</v>
      </c>
    </row>
    <row r="31" customFormat="false" ht="12.75" hidden="false" customHeight="false" outlineLevel="0" collapsed="false">
      <c r="A31" s="1" t="s">
        <v>11</v>
      </c>
      <c r="B31" s="1" t="n">
        <v>62273</v>
      </c>
      <c r="C31" s="2" t="n">
        <v>-7.91899E+018</v>
      </c>
      <c r="D31" s="3" t="str">
        <f aca="false">HYPERLINK(G31,"Voir")</f>
        <v>Voir</v>
      </c>
      <c r="E31" s="1" t="n">
        <v>1</v>
      </c>
      <c r="F31" s="1" t="n">
        <v>0</v>
      </c>
      <c r="G31" s="1" t="s">
        <v>36</v>
      </c>
    </row>
    <row r="32" customFormat="false" ht="12.75" hidden="false" customHeight="false" outlineLevel="0" collapsed="false">
      <c r="A32" s="1" t="s">
        <v>20</v>
      </c>
      <c r="B32" s="1" t="n">
        <v>62430</v>
      </c>
      <c r="C32" s="2" t="n">
        <v>-4.65395E+018</v>
      </c>
      <c r="D32" s="3" t="str">
        <f aca="false">HYPERLINK(G32,"Voir")</f>
        <v>Voir</v>
      </c>
      <c r="E32" s="1" t="n">
        <v>1</v>
      </c>
      <c r="F32" s="1" t="n">
        <v>0</v>
      </c>
      <c r="G32" s="1" t="s">
        <v>37</v>
      </c>
    </row>
    <row r="33" customFormat="false" ht="12.75" hidden="false" customHeight="false" outlineLevel="0" collapsed="false">
      <c r="A33" s="1" t="s">
        <v>20</v>
      </c>
      <c r="B33" s="1" t="n">
        <v>62431</v>
      </c>
      <c r="C33" s="2" t="n">
        <v>-4.65395E+018</v>
      </c>
      <c r="D33" s="3" t="str">
        <f aca="false">HYPERLINK(G33,"Voir")</f>
        <v>Voir</v>
      </c>
      <c r="E33" s="1" t="n">
        <v>1</v>
      </c>
      <c r="F33" s="1" t="n">
        <v>0</v>
      </c>
      <c r="G33" s="1" t="s">
        <v>38</v>
      </c>
    </row>
    <row r="34" customFormat="false" ht="12.75" hidden="false" customHeight="false" outlineLevel="0" collapsed="false">
      <c r="A34" s="1" t="s">
        <v>11</v>
      </c>
      <c r="B34" s="1" t="n">
        <v>62653</v>
      </c>
      <c r="C34" s="2" t="n">
        <v>-8.6454E+018</v>
      </c>
      <c r="D34" s="3" t="str">
        <f aca="false">HYPERLINK(G34,"Voir")</f>
        <v>Voir</v>
      </c>
      <c r="E34" s="1" t="n">
        <v>1</v>
      </c>
      <c r="F34" s="1" t="n">
        <v>0</v>
      </c>
      <c r="G34" s="1" t="s">
        <v>39</v>
      </c>
    </row>
    <row r="35" customFormat="false" ht="12.75" hidden="false" customHeight="false" outlineLevel="0" collapsed="false">
      <c r="A35" s="1" t="s">
        <v>14</v>
      </c>
      <c r="B35" s="1" t="n">
        <v>62653</v>
      </c>
      <c r="C35" s="2" t="n">
        <v>-8.6454E+018</v>
      </c>
      <c r="D35" s="3" t="str">
        <f aca="false">HYPERLINK(G35,"Voir")</f>
        <v>Voir</v>
      </c>
      <c r="E35" s="1" t="n">
        <v>1</v>
      </c>
      <c r="F35" s="1" t="n">
        <v>0</v>
      </c>
      <c r="G35" s="1" t="s">
        <v>39</v>
      </c>
    </row>
    <row r="36" customFormat="false" ht="12.75" hidden="false" customHeight="false" outlineLevel="0" collapsed="false">
      <c r="A36" s="1" t="s">
        <v>7</v>
      </c>
      <c r="B36" s="1" t="n">
        <v>63369</v>
      </c>
      <c r="C36" s="2" t="n">
        <v>-2.35885E+018</v>
      </c>
      <c r="D36" s="3" t="str">
        <f aca="false">HYPERLINK(G36,"Voir")</f>
        <v>Voir</v>
      </c>
      <c r="E36" s="1" t="n">
        <v>1</v>
      </c>
      <c r="F36" s="1" t="n">
        <v>0</v>
      </c>
      <c r="G36" s="1" t="s">
        <v>40</v>
      </c>
    </row>
    <row r="37" customFormat="false" ht="12.75" hidden="false" customHeight="false" outlineLevel="0" collapsed="false">
      <c r="A37" s="1" t="s">
        <v>29</v>
      </c>
      <c r="B37" s="1" t="n">
        <v>63372</v>
      </c>
      <c r="C37" s="2" t="n">
        <v>1.45896E+018</v>
      </c>
      <c r="D37" s="3" t="str">
        <f aca="false">HYPERLINK(G37,"Voir")</f>
        <v>Voir</v>
      </c>
      <c r="E37" s="1" t="n">
        <v>1</v>
      </c>
      <c r="F37" s="1" t="n">
        <v>0</v>
      </c>
      <c r="G37" s="1" t="s">
        <v>41</v>
      </c>
    </row>
    <row r="38" customFormat="false" ht="12.75" hidden="false" customHeight="false" outlineLevel="0" collapsed="false">
      <c r="A38" s="1" t="s">
        <v>9</v>
      </c>
      <c r="B38" s="1" t="n">
        <v>63470</v>
      </c>
      <c r="C38" s="2" t="n">
        <v>-7.21261E+017</v>
      </c>
      <c r="D38" s="3" t="str">
        <f aca="false">HYPERLINK(G38,"Voir")</f>
        <v>Voir</v>
      </c>
      <c r="E38" s="1" t="n">
        <v>1</v>
      </c>
      <c r="F38" s="1" t="n">
        <v>0</v>
      </c>
      <c r="G38" s="1" t="s">
        <v>42</v>
      </c>
    </row>
    <row r="39" customFormat="false" ht="12.75" hidden="false" customHeight="false" outlineLevel="0" collapsed="false">
      <c r="A39" s="1" t="s">
        <v>22</v>
      </c>
      <c r="B39" s="1" t="n">
        <v>64569</v>
      </c>
      <c r="C39" s="2" t="n">
        <v>5.41588E+018</v>
      </c>
      <c r="D39" s="3" t="str">
        <f aca="false">HYPERLINK(G39,"Voir")</f>
        <v>Voir</v>
      </c>
      <c r="E39" s="1" t="n">
        <v>1</v>
      </c>
      <c r="F39" s="1" t="n">
        <v>0</v>
      </c>
      <c r="G39" s="1" t="s">
        <v>43</v>
      </c>
    </row>
    <row r="40" customFormat="false" ht="12.75" hidden="false" customHeight="false" outlineLevel="0" collapsed="false">
      <c r="A40" s="1" t="s">
        <v>14</v>
      </c>
      <c r="B40" s="1" t="n">
        <v>65188</v>
      </c>
      <c r="C40" s="2" t="n">
        <v>-7.94581E+018</v>
      </c>
      <c r="D40" s="3" t="str">
        <f aca="false">HYPERLINK(G40,"Voir")</f>
        <v>Voir</v>
      </c>
      <c r="E40" s="1" t="n">
        <v>1</v>
      </c>
      <c r="F40" s="1" t="n">
        <v>0</v>
      </c>
      <c r="G40" s="1" t="s">
        <v>44</v>
      </c>
    </row>
    <row r="41" customFormat="false" ht="12.75" hidden="false" customHeight="false" outlineLevel="0" collapsed="false">
      <c r="A41" s="1" t="s">
        <v>14</v>
      </c>
      <c r="B41" s="1" t="n">
        <v>65665</v>
      </c>
      <c r="C41" s="2" t="n">
        <v>8.81844E+018</v>
      </c>
      <c r="D41" s="3" t="str">
        <f aca="false">HYPERLINK(G41,"Voir")</f>
        <v>Voir</v>
      </c>
      <c r="E41" s="1" t="n">
        <v>1</v>
      </c>
      <c r="F41" s="1" t="n">
        <v>0</v>
      </c>
      <c r="G41" s="1" t="s">
        <v>45</v>
      </c>
    </row>
    <row r="42" customFormat="false" ht="12.75" hidden="false" customHeight="false" outlineLevel="0" collapsed="false">
      <c r="A42" s="1" t="s">
        <v>11</v>
      </c>
      <c r="B42" s="1" t="n">
        <v>65709</v>
      </c>
      <c r="C42" s="2" t="n">
        <v>-7.6036E+018</v>
      </c>
      <c r="D42" s="3" t="str">
        <f aca="false">HYPERLINK(G42,"Voir")</f>
        <v>Voir</v>
      </c>
      <c r="E42" s="1" t="n">
        <v>1</v>
      </c>
      <c r="F42" s="1" t="n">
        <v>0</v>
      </c>
      <c r="G42" s="1" t="s">
        <v>46</v>
      </c>
    </row>
    <row r="43" customFormat="false" ht="12.75" hidden="false" customHeight="false" outlineLevel="0" collapsed="false">
      <c r="A43" s="1" t="s">
        <v>47</v>
      </c>
      <c r="B43" s="1" t="n">
        <v>65856</v>
      </c>
      <c r="C43" s="2" t="n">
        <v>2.63727E+018</v>
      </c>
      <c r="D43" s="3" t="str">
        <f aca="false">HYPERLINK(G43,"Voir")</f>
        <v>Voir</v>
      </c>
      <c r="E43" s="1" t="n">
        <v>1</v>
      </c>
      <c r="F43" s="1" t="n">
        <v>0</v>
      </c>
      <c r="G43" s="1" t="s">
        <v>48</v>
      </c>
    </row>
    <row r="44" customFormat="false" ht="12.75" hidden="false" customHeight="false" outlineLevel="0" collapsed="false">
      <c r="A44" s="1" t="s">
        <v>7</v>
      </c>
      <c r="B44" s="1" t="n">
        <v>68593</v>
      </c>
      <c r="C44" s="2" t="n">
        <v>-3.8333E+018</v>
      </c>
      <c r="D44" s="3" t="str">
        <f aca="false">HYPERLINK(G44,"Voir")</f>
        <v>Voir</v>
      </c>
      <c r="E44" s="1" t="n">
        <v>1</v>
      </c>
      <c r="F44" s="1" t="n">
        <v>0</v>
      </c>
      <c r="G44" s="1" t="s">
        <v>49</v>
      </c>
    </row>
    <row r="45" customFormat="false" ht="12.75" hidden="false" customHeight="false" outlineLevel="0" collapsed="false">
      <c r="A45" s="1" t="s">
        <v>11</v>
      </c>
      <c r="B45" s="1" t="n">
        <v>68595</v>
      </c>
      <c r="C45" s="2" t="n">
        <v>-8.15182E+018</v>
      </c>
      <c r="D45" s="3" t="str">
        <f aca="false">HYPERLINK(G45,"Voir")</f>
        <v>Voir</v>
      </c>
      <c r="E45" s="1" t="n">
        <v>1</v>
      </c>
      <c r="F45" s="1" t="n">
        <v>0</v>
      </c>
      <c r="G45" s="1" t="s">
        <v>50</v>
      </c>
    </row>
    <row r="46" customFormat="false" ht="12.75" hidden="false" customHeight="false" outlineLevel="0" collapsed="false">
      <c r="A46" s="1" t="s">
        <v>9</v>
      </c>
      <c r="B46" s="1" t="n">
        <v>69667</v>
      </c>
      <c r="C46" s="2" t="n">
        <v>-5.9354E+017</v>
      </c>
      <c r="D46" s="3" t="str">
        <f aca="false">HYPERLINK(G46,"Voir")</f>
        <v>Voir</v>
      </c>
      <c r="E46" s="1" t="n">
        <v>1</v>
      </c>
      <c r="F46" s="1" t="n">
        <v>1</v>
      </c>
      <c r="G46" s="1" t="s">
        <v>51</v>
      </c>
    </row>
    <row r="47" customFormat="false" ht="12.75" hidden="false" customHeight="false" outlineLevel="0" collapsed="false">
      <c r="A47" s="1" t="s">
        <v>11</v>
      </c>
      <c r="B47" s="1" t="n">
        <v>69996</v>
      </c>
      <c r="C47" s="2" t="n">
        <v>-7.6957E+018</v>
      </c>
      <c r="D47" s="3" t="str">
        <f aca="false">HYPERLINK(G47,"Voir")</f>
        <v>Voir</v>
      </c>
      <c r="E47" s="1" t="n">
        <v>1</v>
      </c>
      <c r="F47" s="1" t="n">
        <v>0</v>
      </c>
      <c r="G47" s="1" t="s">
        <v>52</v>
      </c>
    </row>
    <row r="48" customFormat="false" ht="12.75" hidden="false" customHeight="false" outlineLevel="0" collapsed="false">
      <c r="A48" s="1" t="s">
        <v>11</v>
      </c>
      <c r="B48" s="1" t="n">
        <v>71978</v>
      </c>
      <c r="C48" s="2" t="n">
        <v>-9.10218E+018</v>
      </c>
      <c r="D48" s="3" t="str">
        <f aca="false">HYPERLINK(G48,"Voir")</f>
        <v>Voir</v>
      </c>
      <c r="E48" s="1" t="n">
        <v>1</v>
      </c>
      <c r="F48" s="1" t="n">
        <v>0</v>
      </c>
      <c r="G48" s="1" t="s">
        <v>53</v>
      </c>
    </row>
    <row r="49" customFormat="false" ht="12.75" hidden="false" customHeight="false" outlineLevel="0" collapsed="false">
      <c r="A49" s="1" t="s">
        <v>11</v>
      </c>
      <c r="B49" s="1" t="n">
        <v>72314</v>
      </c>
      <c r="C49" s="2" t="n">
        <v>-8.27917E+018</v>
      </c>
      <c r="D49" s="3" t="str">
        <f aca="false">HYPERLINK(G49,"Voir")</f>
        <v>Voir</v>
      </c>
      <c r="E49" s="1" t="n">
        <v>1</v>
      </c>
      <c r="F49" s="1" t="n">
        <v>0</v>
      </c>
      <c r="G49" s="1" t="s">
        <v>54</v>
      </c>
    </row>
    <row r="50" customFormat="false" ht="12.75" hidden="false" customHeight="false" outlineLevel="0" collapsed="false">
      <c r="A50" s="1" t="s">
        <v>14</v>
      </c>
      <c r="B50" s="1" t="n">
        <v>72314</v>
      </c>
      <c r="C50" s="2" t="n">
        <v>-8.27917E+018</v>
      </c>
      <c r="D50" s="3" t="str">
        <f aca="false">HYPERLINK(G50,"Voir")</f>
        <v>Voir</v>
      </c>
      <c r="E50" s="1" t="n">
        <v>1</v>
      </c>
      <c r="F50" s="1" t="n">
        <v>0</v>
      </c>
      <c r="G50" s="1" t="s">
        <v>54</v>
      </c>
    </row>
    <row r="51" customFormat="false" ht="12.75" hidden="false" customHeight="false" outlineLevel="0" collapsed="false">
      <c r="A51" s="1" t="s">
        <v>11</v>
      </c>
      <c r="B51" s="1" t="n">
        <v>73812</v>
      </c>
      <c r="C51" s="2" t="n">
        <v>-8.03874E+018</v>
      </c>
      <c r="D51" s="3" t="str">
        <f aca="false">HYPERLINK(G51,"Voir")</f>
        <v>Voir</v>
      </c>
      <c r="E51" s="1" t="n">
        <v>1</v>
      </c>
      <c r="F51" s="1" t="n">
        <v>0</v>
      </c>
      <c r="G51" s="1" t="s">
        <v>55</v>
      </c>
    </row>
    <row r="52" customFormat="false" ht="12.75" hidden="false" customHeight="false" outlineLevel="0" collapsed="false">
      <c r="A52" s="1" t="s">
        <v>14</v>
      </c>
      <c r="B52" s="1" t="n">
        <v>73812</v>
      </c>
      <c r="C52" s="2" t="n">
        <v>-8.03874E+018</v>
      </c>
      <c r="D52" s="3" t="str">
        <f aca="false">HYPERLINK(G52,"Voir")</f>
        <v>Voir</v>
      </c>
      <c r="E52" s="1" t="n">
        <v>1</v>
      </c>
      <c r="F52" s="1" t="n">
        <v>0</v>
      </c>
      <c r="G52" s="1" t="s">
        <v>55</v>
      </c>
    </row>
    <row r="53" customFormat="false" ht="12.75" hidden="false" customHeight="false" outlineLevel="0" collapsed="false">
      <c r="A53" s="1" t="s">
        <v>7</v>
      </c>
      <c r="B53" s="1" t="n">
        <v>74254</v>
      </c>
      <c r="C53" s="2" t="n">
        <v>-2.46968E+018</v>
      </c>
      <c r="D53" s="3" t="str">
        <f aca="false">HYPERLINK(G53,"Voir")</f>
        <v>Voir</v>
      </c>
      <c r="E53" s="1" t="n">
        <v>1</v>
      </c>
      <c r="F53" s="1" t="n">
        <v>0</v>
      </c>
      <c r="G53" s="1" t="s">
        <v>56</v>
      </c>
    </row>
    <row r="54" customFormat="false" ht="12.75" hidden="false" customHeight="false" outlineLevel="0" collapsed="false">
      <c r="A54" s="1" t="s">
        <v>11</v>
      </c>
      <c r="B54" s="1" t="n">
        <v>78632</v>
      </c>
      <c r="C54" s="2" t="n">
        <v>-9.11975E+018</v>
      </c>
      <c r="D54" s="3" t="str">
        <f aca="false">HYPERLINK(G54,"Voir")</f>
        <v>Voir</v>
      </c>
      <c r="E54" s="1" t="n">
        <v>1</v>
      </c>
      <c r="F54" s="1" t="n">
        <v>0</v>
      </c>
      <c r="G54" s="1" t="s">
        <v>57</v>
      </c>
    </row>
    <row r="55" customFormat="false" ht="12.75" hidden="false" customHeight="false" outlineLevel="0" collapsed="false">
      <c r="A55" s="1" t="s">
        <v>14</v>
      </c>
      <c r="B55" s="1" t="n">
        <v>78632</v>
      </c>
      <c r="C55" s="2" t="n">
        <v>-9.11975E+018</v>
      </c>
      <c r="D55" s="3" t="str">
        <f aca="false">HYPERLINK(G55,"Voir")</f>
        <v>Voir</v>
      </c>
      <c r="E55" s="1" t="n">
        <v>1</v>
      </c>
      <c r="F55" s="1" t="n">
        <v>0</v>
      </c>
      <c r="G55" s="1" t="s">
        <v>57</v>
      </c>
    </row>
    <row r="56" customFormat="false" ht="12.75" hidden="false" customHeight="false" outlineLevel="0" collapsed="false">
      <c r="A56" s="1" t="s">
        <v>20</v>
      </c>
      <c r="B56" s="1" t="n">
        <v>79477</v>
      </c>
      <c r="C56" s="2" t="n">
        <v>-5.5502E+018</v>
      </c>
      <c r="D56" s="3" t="str">
        <f aca="false">HYPERLINK(G56,"Voir")</f>
        <v>Voir</v>
      </c>
      <c r="E56" s="1" t="n">
        <v>1</v>
      </c>
      <c r="F56" s="1" t="n">
        <v>0</v>
      </c>
      <c r="G56" s="1" t="s">
        <v>58</v>
      </c>
    </row>
    <row r="57" customFormat="false" ht="12.75" hidden="false" customHeight="false" outlineLevel="0" collapsed="false">
      <c r="A57" s="1" t="s">
        <v>7</v>
      </c>
      <c r="B57" s="1" t="n">
        <v>80633</v>
      </c>
      <c r="C57" s="2" t="n">
        <v>-3.83815E+018</v>
      </c>
      <c r="D57" s="3" t="str">
        <f aca="false">HYPERLINK(G57,"Voir")</f>
        <v>Voir</v>
      </c>
      <c r="E57" s="1" t="n">
        <v>1</v>
      </c>
      <c r="F57" s="1" t="n">
        <v>0</v>
      </c>
      <c r="G57" s="1" t="s">
        <v>59</v>
      </c>
    </row>
    <row r="58" customFormat="false" ht="12.75" hidden="false" customHeight="false" outlineLevel="0" collapsed="false">
      <c r="A58" s="1" t="s">
        <v>11</v>
      </c>
      <c r="B58" s="1" t="n">
        <v>81229</v>
      </c>
      <c r="C58" s="2" t="n">
        <v>-7.56612E+018</v>
      </c>
      <c r="D58" s="3" t="str">
        <f aca="false">HYPERLINK(G58,"Voir")</f>
        <v>Voir</v>
      </c>
      <c r="E58" s="1" t="n">
        <v>1</v>
      </c>
      <c r="F58" s="1" t="n">
        <v>0</v>
      </c>
      <c r="G58" s="1" t="s">
        <v>60</v>
      </c>
    </row>
    <row r="59" customFormat="false" ht="12.75" hidden="false" customHeight="false" outlineLevel="0" collapsed="false">
      <c r="A59" s="1" t="s">
        <v>14</v>
      </c>
      <c r="B59" s="1" t="n">
        <v>82281</v>
      </c>
      <c r="C59" s="2" t="n">
        <v>7.99489E+018</v>
      </c>
      <c r="D59" s="3" t="str">
        <f aca="false">HYPERLINK(G59,"Voir")</f>
        <v>Voir</v>
      </c>
      <c r="E59" s="1" t="n">
        <v>1</v>
      </c>
      <c r="F59" s="1" t="n">
        <v>1</v>
      </c>
      <c r="G59" s="1" t="s">
        <v>61</v>
      </c>
    </row>
    <row r="60" customFormat="false" ht="12.75" hidden="false" customHeight="false" outlineLevel="0" collapsed="false">
      <c r="A60" s="1" t="s">
        <v>14</v>
      </c>
      <c r="B60" s="1" t="n">
        <v>83225</v>
      </c>
      <c r="C60" s="2" t="n">
        <v>9.18724E+018</v>
      </c>
      <c r="D60" s="3" t="str">
        <f aca="false">HYPERLINK(G60,"Voir")</f>
        <v>Voir</v>
      </c>
      <c r="E60" s="1" t="n">
        <v>1</v>
      </c>
      <c r="F60" s="1" t="n">
        <v>0</v>
      </c>
      <c r="G60" s="1" t="s">
        <v>62</v>
      </c>
    </row>
    <row r="61" customFormat="false" ht="12.75" hidden="false" customHeight="false" outlineLevel="0" collapsed="false">
      <c r="A61" s="1" t="s">
        <v>47</v>
      </c>
      <c r="B61" s="1" t="n">
        <v>84520</v>
      </c>
      <c r="C61" s="2" t="n">
        <v>3.28539E+018</v>
      </c>
      <c r="D61" s="3" t="str">
        <f aca="false">HYPERLINK(G61,"Voir")</f>
        <v>Voir</v>
      </c>
      <c r="E61" s="1" t="n">
        <v>1</v>
      </c>
      <c r="F61" s="1" t="n">
        <v>0</v>
      </c>
      <c r="G61" s="1" t="s">
        <v>63</v>
      </c>
    </row>
    <row r="62" customFormat="false" ht="12.75" hidden="false" customHeight="false" outlineLevel="0" collapsed="false">
      <c r="A62" s="1" t="s">
        <v>9</v>
      </c>
      <c r="B62" s="1" t="n">
        <v>89890</v>
      </c>
      <c r="C62" s="2" t="n">
        <v>-2.45572E+017</v>
      </c>
      <c r="D62" s="3" t="str">
        <f aca="false">HYPERLINK(G62,"Voir")</f>
        <v>Voir</v>
      </c>
      <c r="E62" s="1" t="n">
        <v>1</v>
      </c>
      <c r="F62" s="1" t="n">
        <v>0</v>
      </c>
      <c r="G62" s="1" t="s">
        <v>64</v>
      </c>
    </row>
    <row r="63" customFormat="false" ht="12.75" hidden="false" customHeight="false" outlineLevel="0" collapsed="false">
      <c r="A63" s="1" t="s">
        <v>11</v>
      </c>
      <c r="B63" s="1" t="n">
        <v>90347</v>
      </c>
      <c r="C63" s="2" t="n">
        <v>-7.83841E+018</v>
      </c>
      <c r="D63" s="3" t="str">
        <f aca="false">HYPERLINK(G63,"Voir")</f>
        <v>Voir</v>
      </c>
      <c r="E63" s="1" t="n">
        <v>1</v>
      </c>
      <c r="F63" s="1" t="n">
        <v>0</v>
      </c>
      <c r="G63" s="1" t="s">
        <v>65</v>
      </c>
    </row>
    <row r="64" customFormat="false" ht="12.75" hidden="false" customHeight="false" outlineLevel="0" collapsed="false">
      <c r="A64" s="1" t="s">
        <v>47</v>
      </c>
      <c r="B64" s="1" t="n">
        <v>92919</v>
      </c>
      <c r="C64" s="2" t="n">
        <v>2.0997E+018</v>
      </c>
      <c r="D64" s="3" t="str">
        <f aca="false">HYPERLINK(G64,"Voir")</f>
        <v>Voir</v>
      </c>
      <c r="E64" s="1" t="n">
        <v>1</v>
      </c>
      <c r="F64" s="1" t="n">
        <v>0</v>
      </c>
      <c r="G64" s="1" t="s">
        <v>66</v>
      </c>
    </row>
    <row r="65" customFormat="false" ht="12.75" hidden="false" customHeight="false" outlineLevel="0" collapsed="false">
      <c r="A65" s="1" t="s">
        <v>11</v>
      </c>
      <c r="B65" s="1" t="n">
        <v>93611</v>
      </c>
      <c r="C65" s="2" t="n">
        <v>9.9111E+017</v>
      </c>
      <c r="D65" s="3" t="str">
        <f aca="false">HYPERLINK(G65,"Voir")</f>
        <v>Voir</v>
      </c>
      <c r="E65" s="1" t="n">
        <v>1</v>
      </c>
      <c r="F65" s="1" t="n">
        <v>0</v>
      </c>
      <c r="G65" s="1" t="s">
        <v>67</v>
      </c>
    </row>
    <row r="66" customFormat="false" ht="12.75" hidden="false" customHeight="false" outlineLevel="0" collapsed="false">
      <c r="A66" s="1" t="s">
        <v>9</v>
      </c>
      <c r="B66" s="1" t="n">
        <v>95940</v>
      </c>
      <c r="C66" s="2" t="n">
        <v>-1.00455E+018</v>
      </c>
      <c r="D66" s="3" t="str">
        <f aca="false">HYPERLINK(G66,"Voir")</f>
        <v>Voir</v>
      </c>
      <c r="E66" s="1" t="n">
        <v>1</v>
      </c>
      <c r="F66" s="1" t="n">
        <v>0</v>
      </c>
      <c r="G66" s="1" t="s">
        <v>68</v>
      </c>
    </row>
    <row r="67" customFormat="false" ht="12.75" hidden="false" customHeight="false" outlineLevel="0" collapsed="false">
      <c r="A67" s="1" t="s">
        <v>29</v>
      </c>
      <c r="B67" s="1" t="n">
        <v>97039</v>
      </c>
      <c r="C67" s="2" t="n">
        <v>8.13915E+017</v>
      </c>
      <c r="D67" s="3" t="str">
        <f aca="false">HYPERLINK(G67,"Voir")</f>
        <v>Voir</v>
      </c>
      <c r="E67" s="1" t="n">
        <v>1</v>
      </c>
      <c r="F67" s="1" t="n">
        <v>0</v>
      </c>
      <c r="G67" s="1" t="s">
        <v>69</v>
      </c>
    </row>
    <row r="68" customFormat="false" ht="12.75" hidden="false" customHeight="false" outlineLevel="0" collapsed="false">
      <c r="A68" s="1" t="s">
        <v>11</v>
      </c>
      <c r="B68" s="1" t="n">
        <v>100149</v>
      </c>
      <c r="C68" s="2" t="n">
        <v>-8.4464E+018</v>
      </c>
      <c r="D68" s="3" t="str">
        <f aca="false">HYPERLINK(G68,"Voir")</f>
        <v>Voir</v>
      </c>
      <c r="E68" s="1" t="n">
        <v>1</v>
      </c>
      <c r="F68" s="1" t="n">
        <v>0</v>
      </c>
      <c r="G68" s="1" t="s">
        <v>70</v>
      </c>
    </row>
    <row r="69" customFormat="false" ht="12.75" hidden="false" customHeight="false" outlineLevel="0" collapsed="false">
      <c r="A69" s="1" t="s">
        <v>14</v>
      </c>
      <c r="B69" s="1" t="n">
        <v>100149</v>
      </c>
      <c r="C69" s="2" t="n">
        <v>-8.4464E+018</v>
      </c>
      <c r="D69" s="3" t="str">
        <f aca="false">HYPERLINK(G69,"Voir")</f>
        <v>Voir</v>
      </c>
      <c r="E69" s="1" t="n">
        <v>1</v>
      </c>
      <c r="F69" s="1" t="n">
        <v>0</v>
      </c>
      <c r="G69" s="1" t="s">
        <v>70</v>
      </c>
    </row>
    <row r="70" customFormat="false" ht="12.75" hidden="false" customHeight="false" outlineLevel="0" collapsed="false">
      <c r="A70" s="1" t="s">
        <v>11</v>
      </c>
      <c r="B70" s="1" t="n">
        <v>100282</v>
      </c>
      <c r="C70" s="2" t="n">
        <v>-7.94636E+018</v>
      </c>
      <c r="D70" s="3" t="str">
        <f aca="false">HYPERLINK(G70,"Voir")</f>
        <v>Voir</v>
      </c>
      <c r="E70" s="1" t="n">
        <v>1</v>
      </c>
      <c r="F70" s="1" t="n">
        <v>0</v>
      </c>
      <c r="G70" s="1" t="s">
        <v>71</v>
      </c>
    </row>
    <row r="71" customFormat="false" ht="12.75" hidden="false" customHeight="false" outlineLevel="0" collapsed="false">
      <c r="A71" s="1" t="s">
        <v>14</v>
      </c>
      <c r="B71" s="1" t="n">
        <v>100282</v>
      </c>
      <c r="C71" s="2" t="n">
        <v>-7.94636E+018</v>
      </c>
      <c r="D71" s="3" t="str">
        <f aca="false">HYPERLINK(G71,"Voir")</f>
        <v>Voir</v>
      </c>
      <c r="E71" s="1" t="n">
        <v>1</v>
      </c>
      <c r="F71" s="1" t="n">
        <v>0</v>
      </c>
      <c r="G71" s="1" t="s">
        <v>71</v>
      </c>
    </row>
    <row r="72" customFormat="false" ht="12.75" hidden="false" customHeight="false" outlineLevel="0" collapsed="false">
      <c r="A72" s="1" t="s">
        <v>72</v>
      </c>
      <c r="B72" s="1" t="n">
        <v>100914</v>
      </c>
      <c r="C72" s="2" t="n">
        <v>-6.59837E+018</v>
      </c>
      <c r="D72" s="3" t="str">
        <f aca="false">HYPERLINK(G72,"Voir")</f>
        <v>Voir</v>
      </c>
      <c r="E72" s="1" t="n">
        <v>1</v>
      </c>
      <c r="F72" s="1" t="n">
        <v>0</v>
      </c>
      <c r="G72" s="1" t="s">
        <v>73</v>
      </c>
    </row>
    <row r="73" customFormat="false" ht="12.75" hidden="false" customHeight="false" outlineLevel="0" collapsed="false">
      <c r="A73" s="1" t="s">
        <v>11</v>
      </c>
      <c r="B73" s="1" t="n">
        <v>101281</v>
      </c>
      <c r="C73" s="2" t="n">
        <v>-9.18304E+018</v>
      </c>
      <c r="D73" s="3" t="str">
        <f aca="false">HYPERLINK(G73,"Voir")</f>
        <v>Voir</v>
      </c>
      <c r="E73" s="1" t="n">
        <v>1</v>
      </c>
      <c r="F73" s="1" t="n">
        <v>0</v>
      </c>
      <c r="G73" s="1" t="s">
        <v>74</v>
      </c>
    </row>
    <row r="74" customFormat="false" ht="12.75" hidden="false" customHeight="false" outlineLevel="0" collapsed="false">
      <c r="A74" s="1" t="s">
        <v>14</v>
      </c>
      <c r="B74" s="1" t="n">
        <v>101281</v>
      </c>
      <c r="C74" s="2" t="n">
        <v>-9.18304E+018</v>
      </c>
      <c r="D74" s="3" t="str">
        <f aca="false">HYPERLINK(G74,"Voir")</f>
        <v>Voir</v>
      </c>
      <c r="E74" s="1" t="n">
        <v>1</v>
      </c>
      <c r="F74" s="1" t="n">
        <v>0</v>
      </c>
      <c r="G74" s="1" t="s">
        <v>74</v>
      </c>
    </row>
    <row r="75" customFormat="false" ht="12.75" hidden="false" customHeight="false" outlineLevel="0" collapsed="false">
      <c r="A75" s="1" t="s">
        <v>11</v>
      </c>
      <c r="B75" s="1" t="n">
        <v>101750</v>
      </c>
      <c r="C75" s="2" t="n">
        <v>-8.73634E+018</v>
      </c>
      <c r="D75" s="3" t="str">
        <f aca="false">HYPERLINK(G75,"Voir")</f>
        <v>Voir</v>
      </c>
      <c r="E75" s="1" t="n">
        <v>1</v>
      </c>
      <c r="F75" s="1" t="n">
        <v>0</v>
      </c>
      <c r="G75" s="1" t="s">
        <v>75</v>
      </c>
    </row>
    <row r="76" customFormat="false" ht="12.75" hidden="false" customHeight="false" outlineLevel="0" collapsed="false">
      <c r="A76" s="1" t="s">
        <v>14</v>
      </c>
      <c r="B76" s="1" t="n">
        <v>102244</v>
      </c>
      <c r="C76" s="2" t="n">
        <v>-8.31676E+018</v>
      </c>
      <c r="D76" s="3" t="str">
        <f aca="false">HYPERLINK(G76,"Voir")</f>
        <v>Voir</v>
      </c>
      <c r="E76" s="1" t="n">
        <v>1</v>
      </c>
      <c r="F76" s="1" t="n">
        <v>0</v>
      </c>
      <c r="G76" s="1" t="s">
        <v>76</v>
      </c>
    </row>
    <row r="77" customFormat="false" ht="12.75" hidden="false" customHeight="false" outlineLevel="0" collapsed="false">
      <c r="A77" s="1" t="s">
        <v>14</v>
      </c>
      <c r="B77" s="1" t="n">
        <v>102246</v>
      </c>
      <c r="C77" s="2" t="n">
        <v>-8.31658E+018</v>
      </c>
      <c r="D77" s="3" t="str">
        <f aca="false">HYPERLINK(G77,"Voir")</f>
        <v>Voir</v>
      </c>
      <c r="E77" s="1" t="n">
        <v>1</v>
      </c>
      <c r="F77" s="1" t="n">
        <v>0</v>
      </c>
      <c r="G77" s="1" t="s">
        <v>77</v>
      </c>
    </row>
    <row r="78" customFormat="false" ht="12.75" hidden="false" customHeight="false" outlineLevel="0" collapsed="false">
      <c r="A78" s="1" t="s">
        <v>11</v>
      </c>
      <c r="B78" s="1" t="n">
        <v>102943</v>
      </c>
      <c r="C78" s="2" t="n">
        <v>-7.69326E+018</v>
      </c>
      <c r="D78" s="3" t="str">
        <f aca="false">HYPERLINK(G78,"Voir")</f>
        <v>Voir</v>
      </c>
      <c r="E78" s="1" t="n">
        <v>1</v>
      </c>
      <c r="F78" s="1" t="n">
        <v>0</v>
      </c>
      <c r="G78" s="1" t="s">
        <v>78</v>
      </c>
    </row>
    <row r="79" customFormat="false" ht="12.75" hidden="false" customHeight="false" outlineLevel="0" collapsed="false">
      <c r="A79" s="1" t="s">
        <v>11</v>
      </c>
      <c r="B79" s="1" t="n">
        <v>102966</v>
      </c>
      <c r="C79" s="2" t="n">
        <v>-7.67301E+018</v>
      </c>
      <c r="D79" s="3" t="str">
        <f aca="false">HYPERLINK(G79,"Voir")</f>
        <v>Voir</v>
      </c>
      <c r="E79" s="1" t="n">
        <v>1</v>
      </c>
      <c r="F79" s="1" t="n">
        <v>0</v>
      </c>
      <c r="G79" s="1" t="s">
        <v>79</v>
      </c>
    </row>
    <row r="80" customFormat="false" ht="12.75" hidden="false" customHeight="false" outlineLevel="0" collapsed="false">
      <c r="A80" s="1" t="s">
        <v>11</v>
      </c>
      <c r="B80" s="1" t="n">
        <v>103053</v>
      </c>
      <c r="C80" s="2" t="n">
        <v>-7.59702E+018</v>
      </c>
      <c r="D80" s="3" t="str">
        <f aca="false">HYPERLINK(G80,"Voir")</f>
        <v>Voir</v>
      </c>
      <c r="E80" s="1" t="n">
        <v>1</v>
      </c>
      <c r="F80" s="1" t="n">
        <v>0</v>
      </c>
      <c r="G80" s="1" t="s">
        <v>80</v>
      </c>
    </row>
    <row r="81" customFormat="false" ht="12.75" hidden="false" customHeight="false" outlineLevel="0" collapsed="false">
      <c r="A81" s="1" t="s">
        <v>11</v>
      </c>
      <c r="B81" s="1" t="n">
        <v>103151</v>
      </c>
      <c r="C81" s="2" t="n">
        <v>-7.51419E+018</v>
      </c>
      <c r="D81" s="3" t="str">
        <f aca="false">HYPERLINK(G81,"Voir")</f>
        <v>Voir</v>
      </c>
      <c r="E81" s="1" t="n">
        <v>1</v>
      </c>
      <c r="F81" s="1" t="n">
        <v>0</v>
      </c>
      <c r="G81" s="1" t="s">
        <v>81</v>
      </c>
    </row>
    <row r="82" customFormat="false" ht="12.75" hidden="false" customHeight="false" outlineLevel="0" collapsed="false">
      <c r="A82" s="1" t="s">
        <v>72</v>
      </c>
      <c r="B82" s="1" t="n">
        <v>104242</v>
      </c>
      <c r="C82" s="2" t="n">
        <v>-6.52168E+018</v>
      </c>
      <c r="D82" s="3" t="str">
        <f aca="false">HYPERLINK(G82,"Voir")</f>
        <v>Voir</v>
      </c>
      <c r="E82" s="1" t="n">
        <v>1</v>
      </c>
      <c r="F82" s="1" t="n">
        <v>0</v>
      </c>
      <c r="G82" s="1" t="s">
        <v>82</v>
      </c>
    </row>
    <row r="83" customFormat="false" ht="12.75" hidden="false" customHeight="false" outlineLevel="0" collapsed="false">
      <c r="A83" s="1" t="s">
        <v>72</v>
      </c>
      <c r="B83" s="1" t="n">
        <v>104629</v>
      </c>
      <c r="C83" s="2" t="n">
        <v>-6.1613E+018</v>
      </c>
      <c r="D83" s="3" t="str">
        <f aca="false">HYPERLINK(G83,"Voir")</f>
        <v>Voir</v>
      </c>
      <c r="E83" s="1" t="n">
        <v>1</v>
      </c>
      <c r="F83" s="1" t="n">
        <v>0</v>
      </c>
      <c r="G83" s="1" t="s">
        <v>83</v>
      </c>
    </row>
    <row r="84" customFormat="false" ht="12.75" hidden="false" customHeight="false" outlineLevel="0" collapsed="false">
      <c r="A84" s="1" t="s">
        <v>72</v>
      </c>
      <c r="B84" s="1" t="n">
        <v>104676</v>
      </c>
      <c r="C84" s="2" t="n">
        <v>-6.11286E+018</v>
      </c>
      <c r="D84" s="3" t="str">
        <f aca="false">HYPERLINK(G84,"Voir")</f>
        <v>Voir</v>
      </c>
      <c r="E84" s="1" t="n">
        <v>1</v>
      </c>
      <c r="F84" s="1" t="n">
        <v>0</v>
      </c>
      <c r="G84" s="1" t="s">
        <v>84</v>
      </c>
    </row>
    <row r="85" customFormat="false" ht="12.75" hidden="false" customHeight="false" outlineLevel="0" collapsed="false">
      <c r="A85" s="1" t="s">
        <v>20</v>
      </c>
      <c r="B85" s="1" t="n">
        <v>106754</v>
      </c>
      <c r="C85" s="2" t="n">
        <v>-4.30569E+018</v>
      </c>
      <c r="D85" s="3" t="str">
        <f aca="false">HYPERLINK(G85,"Voir")</f>
        <v>Voir</v>
      </c>
      <c r="E85" s="1" t="n">
        <v>1</v>
      </c>
      <c r="F85" s="1" t="n">
        <v>0</v>
      </c>
      <c r="G85" s="1" t="s">
        <v>85</v>
      </c>
    </row>
    <row r="86" customFormat="false" ht="12.75" hidden="false" customHeight="false" outlineLevel="0" collapsed="false">
      <c r="A86" s="1" t="s">
        <v>7</v>
      </c>
      <c r="B86" s="1" t="n">
        <v>107499</v>
      </c>
      <c r="C86" s="2" t="n">
        <v>-3.59088E+018</v>
      </c>
      <c r="D86" s="3" t="str">
        <f aca="false">HYPERLINK(G86,"Voir")</f>
        <v>Voir</v>
      </c>
      <c r="E86" s="1" t="n">
        <v>1</v>
      </c>
      <c r="F86" s="1" t="n">
        <v>0</v>
      </c>
      <c r="G86" s="1" t="s">
        <v>86</v>
      </c>
    </row>
    <row r="87" customFormat="false" ht="12.75" hidden="false" customHeight="false" outlineLevel="0" collapsed="false">
      <c r="A87" s="1" t="s">
        <v>7</v>
      </c>
      <c r="B87" s="1" t="n">
        <v>107834</v>
      </c>
      <c r="C87" s="2" t="n">
        <v>-3.23063E+018</v>
      </c>
      <c r="D87" s="3" t="str">
        <f aca="false">HYPERLINK(G87,"Voir")</f>
        <v>Voir</v>
      </c>
      <c r="E87" s="1" t="n">
        <v>1</v>
      </c>
      <c r="F87" s="1" t="n">
        <v>0</v>
      </c>
      <c r="G87" s="1" t="s">
        <v>87</v>
      </c>
    </row>
    <row r="88" customFormat="false" ht="12.75" hidden="false" customHeight="false" outlineLevel="0" collapsed="false">
      <c r="A88" s="1" t="s">
        <v>11</v>
      </c>
      <c r="B88" s="1" t="n">
        <v>108257</v>
      </c>
      <c r="C88" s="2" t="n">
        <v>-2.91554E+018</v>
      </c>
      <c r="D88" s="3" t="str">
        <f aca="false">HYPERLINK(G88,"Voir")</f>
        <v>Voir</v>
      </c>
      <c r="E88" s="1" t="n">
        <v>1</v>
      </c>
      <c r="F88" s="1" t="n">
        <v>1</v>
      </c>
      <c r="G88" s="1" t="s">
        <v>88</v>
      </c>
    </row>
    <row r="89" customFormat="false" ht="12.75" hidden="false" customHeight="false" outlineLevel="0" collapsed="false">
      <c r="A89" s="1" t="s">
        <v>9</v>
      </c>
      <c r="B89" s="1" t="n">
        <v>109300</v>
      </c>
      <c r="C89" s="2" t="n">
        <v>-1.95679E+018</v>
      </c>
      <c r="D89" s="3" t="str">
        <f aca="false">HYPERLINK(G89,"Voir")</f>
        <v>Voir</v>
      </c>
      <c r="E89" s="1" t="n">
        <v>1</v>
      </c>
      <c r="F89" s="1" t="n">
        <v>0</v>
      </c>
      <c r="G89" s="1" t="s">
        <v>89</v>
      </c>
    </row>
    <row r="90" customFormat="false" ht="12.75" hidden="false" customHeight="false" outlineLevel="0" collapsed="false">
      <c r="A90" s="1" t="s">
        <v>9</v>
      </c>
      <c r="B90" s="1" t="n">
        <v>109899</v>
      </c>
      <c r="C90" s="2" t="n">
        <v>-1.43844E+018</v>
      </c>
      <c r="D90" s="3" t="str">
        <f aca="false">HYPERLINK(G90,"Voir")</f>
        <v>Voir</v>
      </c>
      <c r="E90" s="1" t="n">
        <v>1</v>
      </c>
      <c r="F90" s="1" t="n">
        <v>0</v>
      </c>
      <c r="G90" s="1" t="s">
        <v>90</v>
      </c>
    </row>
    <row r="91" customFormat="false" ht="12.75" hidden="false" customHeight="false" outlineLevel="0" collapsed="false">
      <c r="A91" s="1" t="s">
        <v>29</v>
      </c>
      <c r="B91" s="1" t="n">
        <v>111356</v>
      </c>
      <c r="C91" s="2" t="n">
        <v>-1260250000000000</v>
      </c>
      <c r="D91" s="3" t="str">
        <f aca="false">HYPERLINK(G91,"Voir")</f>
        <v>Voir</v>
      </c>
      <c r="E91" s="1" t="n">
        <v>1</v>
      </c>
      <c r="F91" s="1" t="n">
        <v>0</v>
      </c>
      <c r="G91" s="1" t="s">
        <v>91</v>
      </c>
    </row>
    <row r="92" customFormat="false" ht="12.75" hidden="false" customHeight="false" outlineLevel="0" collapsed="false">
      <c r="A92" s="1" t="s">
        <v>29</v>
      </c>
      <c r="B92" s="1" t="n">
        <v>113026</v>
      </c>
      <c r="C92" s="2" t="n">
        <v>1.6004E+018</v>
      </c>
      <c r="D92" s="3" t="str">
        <f aca="false">HYPERLINK(G92,"Voir")</f>
        <v>Voir</v>
      </c>
      <c r="E92" s="1" t="n">
        <v>1</v>
      </c>
      <c r="F92" s="1" t="n">
        <v>0</v>
      </c>
      <c r="G92" s="1" t="s">
        <v>92</v>
      </c>
    </row>
    <row r="93" customFormat="false" ht="12.75" hidden="false" customHeight="false" outlineLevel="0" collapsed="false">
      <c r="A93" s="1" t="s">
        <v>29</v>
      </c>
      <c r="B93" s="1" t="n">
        <v>113147</v>
      </c>
      <c r="C93" s="2" t="n">
        <v>1.70714E+018</v>
      </c>
      <c r="D93" s="3" t="str">
        <f aca="false">HYPERLINK(G93,"Voir")</f>
        <v>Voir</v>
      </c>
      <c r="E93" s="1" t="n">
        <v>1</v>
      </c>
      <c r="F93" s="1" t="n">
        <v>0</v>
      </c>
      <c r="G93" s="1" t="s">
        <v>93</v>
      </c>
    </row>
    <row r="94" customFormat="false" ht="12.75" hidden="false" customHeight="false" outlineLevel="0" collapsed="false">
      <c r="A94" s="1" t="s">
        <v>47</v>
      </c>
      <c r="B94" s="1" t="n">
        <v>113442</v>
      </c>
      <c r="C94" s="2" t="n">
        <v>1.97905E+018</v>
      </c>
      <c r="D94" s="3" t="str">
        <f aca="false">HYPERLINK(G94,"Voir")</f>
        <v>Voir</v>
      </c>
      <c r="E94" s="1" t="n">
        <v>1</v>
      </c>
      <c r="F94" s="1" t="n">
        <v>0</v>
      </c>
      <c r="G94" s="1" t="s">
        <v>94</v>
      </c>
    </row>
    <row r="95" customFormat="false" ht="12.75" hidden="false" customHeight="false" outlineLevel="0" collapsed="false">
      <c r="A95" s="1" t="s">
        <v>22</v>
      </c>
      <c r="B95" s="1" t="n">
        <v>116637</v>
      </c>
      <c r="C95" s="2" t="n">
        <v>4.89057E+018</v>
      </c>
      <c r="D95" s="3" t="str">
        <f aca="false">HYPERLINK(G95,"Voir")</f>
        <v>Voir</v>
      </c>
      <c r="E95" s="1" t="n">
        <v>1</v>
      </c>
      <c r="F95" s="1" t="n">
        <v>0</v>
      </c>
      <c r="G95" s="1" t="s">
        <v>95</v>
      </c>
    </row>
    <row r="96" customFormat="false" ht="12.75" hidden="false" customHeight="false" outlineLevel="0" collapsed="false">
      <c r="A96" s="1" t="s">
        <v>26</v>
      </c>
      <c r="B96" s="1" t="n">
        <v>119510</v>
      </c>
      <c r="C96" s="2" t="n">
        <v>7.65692E+018</v>
      </c>
      <c r="D96" s="3" t="str">
        <f aca="false">HYPERLINK(G96,"Voir")</f>
        <v>Voir</v>
      </c>
      <c r="E96" s="1" t="n">
        <v>1</v>
      </c>
      <c r="F96" s="1" t="n">
        <v>0</v>
      </c>
      <c r="G96" s="1" t="s">
        <v>96</v>
      </c>
    </row>
    <row r="97" customFormat="false" ht="12.75" hidden="false" customHeight="false" outlineLevel="0" collapsed="false">
      <c r="A97" s="1" t="s">
        <v>14</v>
      </c>
      <c r="B97" s="1" t="n">
        <v>119510</v>
      </c>
      <c r="C97" s="2" t="n">
        <v>7.65692E+018</v>
      </c>
      <c r="D97" s="3" t="str">
        <f aca="false">HYPERLINK(G97,"Voir")</f>
        <v>Voir</v>
      </c>
      <c r="E97" s="1" t="n">
        <v>1</v>
      </c>
      <c r="F97" s="1" t="n">
        <v>0</v>
      </c>
      <c r="G97" s="1" t="s">
        <v>96</v>
      </c>
    </row>
    <row r="98" customFormat="false" ht="12.75" hidden="false" customHeight="false" outlineLevel="0" collapsed="false">
      <c r="A98" s="1" t="s">
        <v>26</v>
      </c>
      <c r="B98" s="1" t="n">
        <v>119981</v>
      </c>
      <c r="C98" s="2" t="n">
        <v>8.09868E+018</v>
      </c>
      <c r="D98" s="3" t="str">
        <f aca="false">HYPERLINK(G98,"Voir")</f>
        <v>Voir</v>
      </c>
      <c r="E98" s="1" t="n">
        <v>1</v>
      </c>
      <c r="F98" s="1" t="n">
        <v>0</v>
      </c>
      <c r="G98" s="1" t="s">
        <v>97</v>
      </c>
    </row>
    <row r="99" customFormat="false" ht="12.75" hidden="false" customHeight="false" outlineLevel="0" collapsed="false">
      <c r="A99" s="1" t="s">
        <v>11</v>
      </c>
      <c r="B99" s="1" t="n">
        <v>121295</v>
      </c>
      <c r="C99" s="2" t="n">
        <v>-8.7373E+018</v>
      </c>
      <c r="D99" s="3" t="str">
        <f aca="false">HYPERLINK(G99,"Voir")</f>
        <v>Voir</v>
      </c>
      <c r="E99" s="1" t="n">
        <v>1</v>
      </c>
      <c r="F99" s="1" t="n">
        <v>0</v>
      </c>
      <c r="G99" s="1" t="s">
        <v>98</v>
      </c>
    </row>
    <row r="100" customFormat="false" ht="12.75" hidden="false" customHeight="false" outlineLevel="0" collapsed="false">
      <c r="A100" s="1" t="s">
        <v>14</v>
      </c>
      <c r="B100" s="1" t="n">
        <v>121295</v>
      </c>
      <c r="C100" s="2" t="n">
        <v>-8.7373E+018</v>
      </c>
      <c r="D100" s="3" t="str">
        <f aca="false">HYPERLINK(G100,"Voir")</f>
        <v>Voir</v>
      </c>
      <c r="E100" s="1" t="n">
        <v>1</v>
      </c>
      <c r="F100" s="1" t="n">
        <v>0</v>
      </c>
      <c r="G100" s="1" t="s">
        <v>98</v>
      </c>
    </row>
    <row r="101" customFormat="false" ht="12.75" hidden="false" customHeight="false" outlineLevel="0" collapsed="false">
      <c r="A101" s="1" t="s">
        <v>11</v>
      </c>
      <c r="B101" s="1" t="n">
        <v>121755</v>
      </c>
      <c r="C101" s="2" t="n">
        <v>-7.56526E+018</v>
      </c>
      <c r="D101" s="3" t="str">
        <f aca="false">HYPERLINK(G101,"Voir")</f>
        <v>Voir</v>
      </c>
      <c r="E101" s="1" t="n">
        <v>1</v>
      </c>
      <c r="F101" s="1" t="n">
        <v>0</v>
      </c>
      <c r="G101" s="1" t="s">
        <v>99</v>
      </c>
    </row>
    <row r="102" customFormat="false" ht="12.75" hidden="false" customHeight="false" outlineLevel="0" collapsed="false">
      <c r="A102" s="1" t="s">
        <v>14</v>
      </c>
      <c r="B102" s="1" t="n">
        <v>121755</v>
      </c>
      <c r="C102" s="2" t="n">
        <v>-7.56526E+018</v>
      </c>
      <c r="D102" s="3" t="str">
        <f aca="false">HYPERLINK(G102,"Voir")</f>
        <v>Voir</v>
      </c>
      <c r="E102" s="1" t="n">
        <v>1</v>
      </c>
      <c r="F102" s="1" t="n">
        <v>0</v>
      </c>
      <c r="G102" s="1" t="s">
        <v>99</v>
      </c>
    </row>
    <row r="103" customFormat="false" ht="12.75" hidden="false" customHeight="false" outlineLevel="0" collapsed="false">
      <c r="A103" s="1" t="s">
        <v>11</v>
      </c>
      <c r="B103" s="1" t="n">
        <v>121815</v>
      </c>
      <c r="C103" s="2" t="n">
        <v>-7.43584E+018</v>
      </c>
      <c r="D103" s="3" t="str">
        <f aca="false">HYPERLINK(G103,"Voir")</f>
        <v>Voir</v>
      </c>
      <c r="E103" s="1" t="n">
        <v>1</v>
      </c>
      <c r="F103" s="1" t="n">
        <v>0</v>
      </c>
      <c r="G103" s="1" t="s">
        <v>100</v>
      </c>
    </row>
    <row r="104" customFormat="false" ht="12.75" hidden="false" customHeight="false" outlineLevel="0" collapsed="false">
      <c r="A104" s="1" t="s">
        <v>26</v>
      </c>
      <c r="B104" s="1" t="n">
        <v>128001</v>
      </c>
      <c r="C104" s="2" t="n">
        <v>7.28425E+018</v>
      </c>
      <c r="D104" s="3" t="str">
        <f aca="false">HYPERLINK(G104,"Voir")</f>
        <v>Voir</v>
      </c>
      <c r="E104" s="1" t="n">
        <v>1</v>
      </c>
      <c r="F104" s="1" t="n">
        <v>0</v>
      </c>
      <c r="G104" s="1" t="s">
        <v>101</v>
      </c>
    </row>
    <row r="105" customFormat="false" ht="12.75" hidden="false" customHeight="false" outlineLevel="0" collapsed="false">
      <c r="A105" s="1" t="s">
        <v>14</v>
      </c>
      <c r="B105" s="1" t="n">
        <v>128001</v>
      </c>
      <c r="C105" s="2" t="n">
        <v>7.28425E+018</v>
      </c>
      <c r="D105" s="3" t="str">
        <f aca="false">HYPERLINK(G105,"Voir")</f>
        <v>Voir</v>
      </c>
      <c r="E105" s="1" t="n">
        <v>1</v>
      </c>
      <c r="F105" s="1" t="n">
        <v>1</v>
      </c>
      <c r="G105" s="1" t="s">
        <v>101</v>
      </c>
    </row>
    <row r="106" customFormat="false" ht="12.75" hidden="false" customHeight="false" outlineLevel="0" collapsed="false">
      <c r="A106" s="1" t="s">
        <v>29</v>
      </c>
      <c r="B106" s="1" t="n">
        <v>248</v>
      </c>
      <c r="C106" s="2" t="n">
        <v>1.72378E+018</v>
      </c>
      <c r="D106" s="3" t="str">
        <f aca="false">HYPERLINK(G106,"Voir")</f>
        <v>Voir</v>
      </c>
      <c r="E106" s="1" t="n">
        <v>2</v>
      </c>
      <c r="F106" s="1" t="n">
        <v>0</v>
      </c>
      <c r="G106" s="1" t="s">
        <v>102</v>
      </c>
    </row>
    <row r="107" customFormat="false" ht="12.75" hidden="false" customHeight="false" outlineLevel="0" collapsed="false">
      <c r="A107" s="1" t="s">
        <v>7</v>
      </c>
      <c r="B107" s="1" t="n">
        <v>409</v>
      </c>
      <c r="C107" s="2" t="n">
        <v>-2.63656E+018</v>
      </c>
      <c r="D107" s="3" t="str">
        <f aca="false">HYPERLINK(G107,"Voir")</f>
        <v>Voir</v>
      </c>
      <c r="E107" s="1" t="n">
        <v>2</v>
      </c>
      <c r="F107" s="1" t="n">
        <v>0</v>
      </c>
      <c r="G107" s="1" t="s">
        <v>103</v>
      </c>
    </row>
    <row r="108" customFormat="false" ht="12.75" hidden="false" customHeight="false" outlineLevel="0" collapsed="false">
      <c r="A108" s="1" t="s">
        <v>9</v>
      </c>
      <c r="B108" s="1" t="n">
        <v>494</v>
      </c>
      <c r="C108" s="2" t="n">
        <v>-4.20099E+017</v>
      </c>
      <c r="D108" s="3" t="str">
        <f aca="false">HYPERLINK(G108,"Voir")</f>
        <v>Voir</v>
      </c>
      <c r="E108" s="1" t="n">
        <v>2</v>
      </c>
      <c r="F108" s="1" t="n">
        <v>1</v>
      </c>
      <c r="G108" s="1" t="s">
        <v>104</v>
      </c>
    </row>
    <row r="109" customFormat="false" ht="12.75" hidden="false" customHeight="false" outlineLevel="0" collapsed="false">
      <c r="A109" s="1" t="s">
        <v>9</v>
      </c>
      <c r="B109" s="1" t="n">
        <v>502</v>
      </c>
      <c r="C109" s="2" t="n">
        <v>-4.20099E+017</v>
      </c>
      <c r="D109" s="3" t="str">
        <f aca="false">HYPERLINK(G109,"Voir")</f>
        <v>Voir</v>
      </c>
      <c r="E109" s="1" t="n">
        <v>2</v>
      </c>
      <c r="F109" s="1" t="n">
        <v>1</v>
      </c>
      <c r="G109" s="1" t="s">
        <v>105</v>
      </c>
    </row>
    <row r="110" customFormat="false" ht="12.75" hidden="false" customHeight="false" outlineLevel="0" collapsed="false">
      <c r="A110" s="1" t="s">
        <v>7</v>
      </c>
      <c r="B110" s="1" t="n">
        <v>822</v>
      </c>
      <c r="C110" s="2" t="n">
        <v>-2.4554E+018</v>
      </c>
      <c r="D110" s="3" t="str">
        <f aca="false">HYPERLINK(G110,"Voir")</f>
        <v>Voir</v>
      </c>
      <c r="E110" s="1" t="n">
        <v>2</v>
      </c>
      <c r="F110" s="1" t="n">
        <v>0</v>
      </c>
      <c r="G110" s="1" t="s">
        <v>106</v>
      </c>
    </row>
    <row r="111" customFormat="false" ht="12.75" hidden="false" customHeight="false" outlineLevel="0" collapsed="false">
      <c r="A111" s="1" t="s">
        <v>107</v>
      </c>
      <c r="B111" s="1" t="n">
        <v>1072</v>
      </c>
      <c r="C111" s="2" t="n">
        <v>6.92071E+018</v>
      </c>
      <c r="D111" s="3" t="str">
        <f aca="false">HYPERLINK(G111,"Voir")</f>
        <v>Voir</v>
      </c>
      <c r="E111" s="1" t="n">
        <v>2</v>
      </c>
      <c r="F111" s="1" t="n">
        <v>0</v>
      </c>
      <c r="G111" s="1" t="s">
        <v>108</v>
      </c>
    </row>
    <row r="112" customFormat="false" ht="12.75" hidden="false" customHeight="false" outlineLevel="0" collapsed="false">
      <c r="A112" s="1" t="s">
        <v>109</v>
      </c>
      <c r="B112" s="1" t="n">
        <v>1232</v>
      </c>
      <c r="C112" s="2" t="n">
        <v>-5.82796E+018</v>
      </c>
      <c r="D112" s="3" t="str">
        <f aca="false">HYPERLINK(G112,"Voir")</f>
        <v>Voir</v>
      </c>
      <c r="E112" s="1" t="n">
        <v>2</v>
      </c>
      <c r="F112" s="1" t="n">
        <v>0</v>
      </c>
      <c r="G112" s="1" t="s">
        <v>110</v>
      </c>
    </row>
    <row r="113" customFormat="false" ht="12.75" hidden="false" customHeight="false" outlineLevel="0" collapsed="false">
      <c r="A113" s="1" t="s">
        <v>14</v>
      </c>
      <c r="B113" s="1" t="n">
        <v>1282</v>
      </c>
      <c r="C113" s="2" t="n">
        <v>8.74357E+018</v>
      </c>
      <c r="D113" s="3" t="str">
        <f aca="false">HYPERLINK(G113,"Voir")</f>
        <v>Voir</v>
      </c>
      <c r="E113" s="1" t="n">
        <v>2</v>
      </c>
      <c r="F113" s="1" t="n">
        <v>1</v>
      </c>
      <c r="G113" s="1" t="s">
        <v>111</v>
      </c>
    </row>
    <row r="114" customFormat="false" ht="12.75" hidden="false" customHeight="false" outlineLevel="0" collapsed="false">
      <c r="A114" s="1" t="s">
        <v>107</v>
      </c>
      <c r="B114" s="1" t="n">
        <v>1498</v>
      </c>
      <c r="C114" s="2" t="n">
        <v>5.88302E+018</v>
      </c>
      <c r="D114" s="3" t="str">
        <f aca="false">HYPERLINK(G114,"Voir")</f>
        <v>Voir</v>
      </c>
      <c r="E114" s="1" t="n">
        <v>2</v>
      </c>
      <c r="F114" s="1" t="n">
        <v>0</v>
      </c>
      <c r="G114" s="1" t="s">
        <v>112</v>
      </c>
    </row>
    <row r="115" customFormat="false" ht="12.75" hidden="false" customHeight="false" outlineLevel="0" collapsed="false">
      <c r="A115" s="1" t="s">
        <v>29</v>
      </c>
      <c r="B115" s="1" t="n">
        <v>1665</v>
      </c>
      <c r="C115" s="2" t="n">
        <v>8.57303E+017</v>
      </c>
      <c r="D115" s="3" t="str">
        <f aca="false">HYPERLINK(G115,"Voir")</f>
        <v>Voir</v>
      </c>
      <c r="E115" s="1" t="n">
        <v>2</v>
      </c>
      <c r="F115" s="1" t="n">
        <v>0</v>
      </c>
      <c r="G115" s="1" t="s">
        <v>113</v>
      </c>
    </row>
    <row r="116" customFormat="false" ht="12.75" hidden="false" customHeight="false" outlineLevel="0" collapsed="false">
      <c r="A116" s="1" t="s">
        <v>107</v>
      </c>
      <c r="B116" s="1" t="n">
        <v>3947</v>
      </c>
      <c r="C116" s="2" t="n">
        <v>7.23976E+018</v>
      </c>
      <c r="D116" s="3" t="str">
        <f aca="false">HYPERLINK(G116,"Voir")</f>
        <v>Voir</v>
      </c>
      <c r="E116" s="1" t="n">
        <v>2</v>
      </c>
      <c r="F116" s="1" t="n">
        <v>0</v>
      </c>
      <c r="G116" s="1" t="s">
        <v>114</v>
      </c>
    </row>
    <row r="117" customFormat="false" ht="12.75" hidden="false" customHeight="false" outlineLevel="0" collapsed="false">
      <c r="A117" s="1" t="s">
        <v>20</v>
      </c>
      <c r="B117" s="1" t="n">
        <v>4024</v>
      </c>
      <c r="C117" s="2" t="n">
        <v>-4.17891E+018</v>
      </c>
      <c r="D117" s="3" t="str">
        <f aca="false">HYPERLINK(G117,"Voir")</f>
        <v>Voir</v>
      </c>
      <c r="E117" s="1" t="n">
        <v>2</v>
      </c>
      <c r="F117" s="1" t="n">
        <v>0</v>
      </c>
      <c r="G117" s="1" t="s">
        <v>115</v>
      </c>
    </row>
    <row r="118" customFormat="false" ht="12.75" hidden="false" customHeight="false" outlineLevel="0" collapsed="false">
      <c r="A118" s="1" t="s">
        <v>14</v>
      </c>
      <c r="B118" s="1" t="n">
        <v>4371</v>
      </c>
      <c r="C118" s="2" t="n">
        <v>-8.76635E+018</v>
      </c>
      <c r="D118" s="3" t="str">
        <f aca="false">HYPERLINK(G118,"Voir")</f>
        <v>Voir</v>
      </c>
      <c r="E118" s="1" t="n">
        <v>2</v>
      </c>
      <c r="F118" s="1" t="n">
        <v>0</v>
      </c>
      <c r="G118" s="1" t="s">
        <v>116</v>
      </c>
    </row>
    <row r="119" customFormat="false" ht="12.75" hidden="false" customHeight="false" outlineLevel="0" collapsed="false">
      <c r="A119" s="1" t="s">
        <v>14</v>
      </c>
      <c r="B119" s="1" t="n">
        <v>4750</v>
      </c>
      <c r="C119" s="2" t="n">
        <v>-8.76635E+018</v>
      </c>
      <c r="D119" s="3" t="str">
        <f aca="false">HYPERLINK(G119,"Voir")</f>
        <v>Voir</v>
      </c>
      <c r="E119" s="1" t="n">
        <v>2</v>
      </c>
      <c r="F119" s="1" t="n">
        <v>0</v>
      </c>
      <c r="G119" s="1" t="s">
        <v>117</v>
      </c>
    </row>
    <row r="120" customFormat="false" ht="12.75" hidden="false" customHeight="false" outlineLevel="0" collapsed="false">
      <c r="A120" s="1" t="s">
        <v>14</v>
      </c>
      <c r="B120" s="1" t="n">
        <v>4896</v>
      </c>
      <c r="C120" s="2" t="n">
        <v>-8.76635E+018</v>
      </c>
      <c r="D120" s="3" t="str">
        <f aca="false">HYPERLINK(G120,"Voir")</f>
        <v>Voir</v>
      </c>
      <c r="E120" s="1" t="n">
        <v>2</v>
      </c>
      <c r="F120" s="1" t="n">
        <v>1</v>
      </c>
      <c r="G120" s="1" t="s">
        <v>118</v>
      </c>
    </row>
    <row r="121" customFormat="false" ht="12.75" hidden="false" customHeight="false" outlineLevel="0" collapsed="false">
      <c r="A121" s="1" t="s">
        <v>14</v>
      </c>
      <c r="B121" s="1" t="n">
        <v>5451</v>
      </c>
      <c r="C121" s="2" t="n">
        <v>-8.76635E+018</v>
      </c>
      <c r="D121" s="3" t="str">
        <f aca="false">HYPERLINK(G121,"Voir")</f>
        <v>Voir</v>
      </c>
      <c r="E121" s="1" t="n">
        <v>2</v>
      </c>
      <c r="F121" s="1" t="n">
        <v>0</v>
      </c>
      <c r="G121" s="1" t="s">
        <v>119</v>
      </c>
    </row>
    <row r="122" customFormat="false" ht="12.75" hidden="false" customHeight="false" outlineLevel="0" collapsed="false">
      <c r="A122" s="1" t="s">
        <v>14</v>
      </c>
      <c r="B122" s="1" t="n">
        <v>5511</v>
      </c>
      <c r="C122" s="2" t="n">
        <v>-8.76635E+018</v>
      </c>
      <c r="D122" s="3" t="str">
        <f aca="false">HYPERLINK(G122,"Voir")</f>
        <v>Voir</v>
      </c>
      <c r="E122" s="1" t="n">
        <v>2</v>
      </c>
      <c r="F122" s="1" t="n">
        <v>0</v>
      </c>
      <c r="G122" s="1" t="s">
        <v>120</v>
      </c>
    </row>
    <row r="123" customFormat="false" ht="12.75" hidden="false" customHeight="false" outlineLevel="0" collapsed="false">
      <c r="A123" s="1" t="s">
        <v>14</v>
      </c>
      <c r="B123" s="1" t="n">
        <v>6060</v>
      </c>
      <c r="C123" s="2" t="n">
        <v>-8.76635E+018</v>
      </c>
      <c r="D123" s="3" t="str">
        <f aca="false">HYPERLINK(G123,"Voir")</f>
        <v>Voir</v>
      </c>
      <c r="E123" s="1" t="n">
        <v>2</v>
      </c>
      <c r="F123" s="1" t="n">
        <v>0</v>
      </c>
      <c r="G123" s="1" t="s">
        <v>121</v>
      </c>
    </row>
    <row r="124" customFormat="false" ht="12.75" hidden="false" customHeight="false" outlineLevel="0" collapsed="false">
      <c r="A124" s="1" t="s">
        <v>14</v>
      </c>
      <c r="B124" s="1" t="n">
        <v>6163</v>
      </c>
      <c r="C124" s="2" t="n">
        <v>-8.76635E+018</v>
      </c>
      <c r="D124" s="3" t="str">
        <f aca="false">HYPERLINK(G124,"Voir")</f>
        <v>Voir</v>
      </c>
      <c r="E124" s="1" t="n">
        <v>2</v>
      </c>
      <c r="F124" s="1" t="n">
        <v>0</v>
      </c>
      <c r="G124" s="1" t="s">
        <v>122</v>
      </c>
    </row>
    <row r="125" customFormat="false" ht="12.75" hidden="false" customHeight="false" outlineLevel="0" collapsed="false">
      <c r="A125" s="1" t="s">
        <v>14</v>
      </c>
      <c r="B125" s="1" t="n">
        <v>6284</v>
      </c>
      <c r="C125" s="2" t="n">
        <v>-8.76635E+018</v>
      </c>
      <c r="D125" s="3" t="str">
        <f aca="false">HYPERLINK(G125,"Voir")</f>
        <v>Voir</v>
      </c>
      <c r="E125" s="1" t="n">
        <v>2</v>
      </c>
      <c r="F125" s="1" t="n">
        <v>0</v>
      </c>
      <c r="G125" s="1" t="s">
        <v>123</v>
      </c>
    </row>
    <row r="126" customFormat="false" ht="12.75" hidden="false" customHeight="false" outlineLevel="0" collapsed="false">
      <c r="A126" s="1" t="s">
        <v>14</v>
      </c>
      <c r="B126" s="1" t="n">
        <v>6332</v>
      </c>
      <c r="C126" s="2" t="n">
        <v>-8.76635E+018</v>
      </c>
      <c r="D126" s="3" t="str">
        <f aca="false">HYPERLINK(G126,"Voir")</f>
        <v>Voir</v>
      </c>
      <c r="E126" s="1" t="n">
        <v>2</v>
      </c>
      <c r="F126" s="1" t="n">
        <v>0</v>
      </c>
      <c r="G126" s="1" t="s">
        <v>124</v>
      </c>
    </row>
    <row r="127" customFormat="false" ht="12.75" hidden="false" customHeight="false" outlineLevel="0" collapsed="false">
      <c r="A127" s="1" t="s">
        <v>14</v>
      </c>
      <c r="B127" s="1" t="n">
        <v>6388</v>
      </c>
      <c r="C127" s="2" t="n">
        <v>-8.76635E+018</v>
      </c>
      <c r="D127" s="3" t="str">
        <f aca="false">HYPERLINK(G127,"Voir")</f>
        <v>Voir</v>
      </c>
      <c r="E127" s="1" t="n">
        <v>2</v>
      </c>
      <c r="F127" s="1" t="n">
        <v>0</v>
      </c>
      <c r="G127" s="1" t="s">
        <v>125</v>
      </c>
    </row>
    <row r="128" customFormat="false" ht="12.75" hidden="false" customHeight="false" outlineLevel="0" collapsed="false">
      <c r="A128" s="1" t="s">
        <v>14</v>
      </c>
      <c r="B128" s="1" t="n">
        <v>6406</v>
      </c>
      <c r="C128" s="2" t="n">
        <v>-8.76635E+018</v>
      </c>
      <c r="D128" s="3" t="str">
        <f aca="false">HYPERLINK(G128,"Voir")</f>
        <v>Voir</v>
      </c>
      <c r="E128" s="1" t="n">
        <v>2</v>
      </c>
      <c r="F128" s="1" t="n">
        <v>0</v>
      </c>
      <c r="G128" s="1" t="s">
        <v>126</v>
      </c>
    </row>
    <row r="129" customFormat="false" ht="12.75" hidden="false" customHeight="false" outlineLevel="0" collapsed="false">
      <c r="A129" s="1" t="s">
        <v>14</v>
      </c>
      <c r="B129" s="1" t="n">
        <v>6425</v>
      </c>
      <c r="C129" s="2" t="n">
        <v>-8.76635E+018</v>
      </c>
      <c r="D129" s="3" t="str">
        <f aca="false">HYPERLINK(G129,"Voir")</f>
        <v>Voir</v>
      </c>
      <c r="E129" s="1" t="n">
        <v>2</v>
      </c>
      <c r="F129" s="1" t="n">
        <v>0</v>
      </c>
      <c r="G129" s="1" t="s">
        <v>127</v>
      </c>
    </row>
    <row r="130" customFormat="false" ht="12.75" hidden="false" customHeight="false" outlineLevel="0" collapsed="false">
      <c r="A130" s="1" t="s">
        <v>14</v>
      </c>
      <c r="B130" s="1" t="n">
        <v>6507</v>
      </c>
      <c r="C130" s="2" t="n">
        <v>-8.76635E+018</v>
      </c>
      <c r="D130" s="3" t="str">
        <f aca="false">HYPERLINK(G130,"Voir")</f>
        <v>Voir</v>
      </c>
      <c r="E130" s="1" t="n">
        <v>2</v>
      </c>
      <c r="F130" s="1" t="n">
        <v>0</v>
      </c>
      <c r="G130" s="1" t="s">
        <v>128</v>
      </c>
    </row>
    <row r="131" customFormat="false" ht="12.75" hidden="false" customHeight="false" outlineLevel="0" collapsed="false">
      <c r="A131" s="1" t="s">
        <v>14</v>
      </c>
      <c r="B131" s="1" t="n">
        <v>6661</v>
      </c>
      <c r="C131" s="2" t="n">
        <v>-8.76635E+018</v>
      </c>
      <c r="D131" s="3" t="str">
        <f aca="false">HYPERLINK(G131,"Voir")</f>
        <v>Voir</v>
      </c>
      <c r="E131" s="1" t="n">
        <v>2</v>
      </c>
      <c r="F131" s="1" t="n">
        <v>0</v>
      </c>
      <c r="G131" s="1" t="s">
        <v>129</v>
      </c>
    </row>
    <row r="132" customFormat="false" ht="12.75" hidden="false" customHeight="false" outlineLevel="0" collapsed="false">
      <c r="A132" s="1" t="s">
        <v>14</v>
      </c>
      <c r="B132" s="1" t="n">
        <v>6705</v>
      </c>
      <c r="C132" s="2" t="n">
        <v>-8.76635E+018</v>
      </c>
      <c r="D132" s="3" t="str">
        <f aca="false">HYPERLINK(G132,"Voir")</f>
        <v>Voir</v>
      </c>
      <c r="E132" s="1" t="n">
        <v>2</v>
      </c>
      <c r="F132" s="1" t="n">
        <v>1</v>
      </c>
      <c r="G132" s="1" t="s">
        <v>130</v>
      </c>
    </row>
    <row r="133" customFormat="false" ht="12.75" hidden="false" customHeight="false" outlineLevel="0" collapsed="false">
      <c r="A133" s="1" t="s">
        <v>14</v>
      </c>
      <c r="B133" s="1" t="n">
        <v>6717</v>
      </c>
      <c r="C133" s="2" t="n">
        <v>-8.76635E+018</v>
      </c>
      <c r="D133" s="3" t="str">
        <f aca="false">HYPERLINK(G133,"Voir")</f>
        <v>Voir</v>
      </c>
      <c r="E133" s="1" t="n">
        <v>2</v>
      </c>
      <c r="F133" s="1" t="n">
        <v>0</v>
      </c>
      <c r="G133" s="1" t="s">
        <v>131</v>
      </c>
    </row>
    <row r="134" customFormat="false" ht="12.75" hidden="false" customHeight="false" outlineLevel="0" collapsed="false">
      <c r="A134" s="1" t="s">
        <v>14</v>
      </c>
      <c r="B134" s="1" t="n">
        <v>6923</v>
      </c>
      <c r="C134" s="2" t="n">
        <v>-8.76635E+018</v>
      </c>
      <c r="D134" s="3" t="str">
        <f aca="false">HYPERLINK(G134,"Voir")</f>
        <v>Voir</v>
      </c>
      <c r="E134" s="1" t="n">
        <v>2</v>
      </c>
      <c r="F134" s="1" t="n">
        <v>0</v>
      </c>
      <c r="G134" s="1" t="s">
        <v>132</v>
      </c>
    </row>
    <row r="135" customFormat="false" ht="12.75" hidden="false" customHeight="false" outlineLevel="0" collapsed="false">
      <c r="A135" s="1" t="s">
        <v>14</v>
      </c>
      <c r="B135" s="1" t="n">
        <v>7027</v>
      </c>
      <c r="C135" s="2" t="n">
        <v>-8.76635E+018</v>
      </c>
      <c r="D135" s="3" t="str">
        <f aca="false">HYPERLINK(G135,"Voir")</f>
        <v>Voir</v>
      </c>
      <c r="E135" s="1" t="n">
        <v>2</v>
      </c>
      <c r="F135" s="1" t="n">
        <v>0</v>
      </c>
      <c r="G135" s="1" t="s">
        <v>133</v>
      </c>
    </row>
    <row r="136" customFormat="false" ht="12.75" hidden="false" customHeight="false" outlineLevel="0" collapsed="false">
      <c r="A136" s="1" t="s">
        <v>14</v>
      </c>
      <c r="B136" s="1" t="n">
        <v>7060</v>
      </c>
      <c r="C136" s="2" t="n">
        <v>-8.76635E+018</v>
      </c>
      <c r="D136" s="3" t="str">
        <f aca="false">HYPERLINK(G136,"Voir")</f>
        <v>Voir</v>
      </c>
      <c r="E136" s="1" t="n">
        <v>2</v>
      </c>
      <c r="F136" s="1" t="n">
        <v>0</v>
      </c>
      <c r="G136" s="1" t="s">
        <v>134</v>
      </c>
    </row>
    <row r="137" customFormat="false" ht="12.75" hidden="false" customHeight="false" outlineLevel="0" collapsed="false">
      <c r="A137" s="1" t="s">
        <v>14</v>
      </c>
      <c r="B137" s="1" t="n">
        <v>7121</v>
      </c>
      <c r="C137" s="2" t="n">
        <v>-8.76635E+018</v>
      </c>
      <c r="D137" s="3" t="str">
        <f aca="false">HYPERLINK(G137,"Voir")</f>
        <v>Voir</v>
      </c>
      <c r="E137" s="1" t="n">
        <v>2</v>
      </c>
      <c r="F137" s="1" t="n">
        <v>0</v>
      </c>
      <c r="G137" s="1" t="s">
        <v>135</v>
      </c>
    </row>
    <row r="138" customFormat="false" ht="12.75" hidden="false" customHeight="false" outlineLevel="0" collapsed="false">
      <c r="A138" s="1" t="s">
        <v>14</v>
      </c>
      <c r="B138" s="1" t="n">
        <v>7213</v>
      </c>
      <c r="C138" s="2" t="n">
        <v>-8.76635E+018</v>
      </c>
      <c r="D138" s="3" t="str">
        <f aca="false">HYPERLINK(G138,"Voir")</f>
        <v>Voir</v>
      </c>
      <c r="E138" s="1" t="n">
        <v>2</v>
      </c>
      <c r="F138" s="1" t="n">
        <v>0</v>
      </c>
      <c r="G138" s="1" t="s">
        <v>136</v>
      </c>
    </row>
    <row r="139" customFormat="false" ht="12.75" hidden="false" customHeight="false" outlineLevel="0" collapsed="false">
      <c r="A139" s="1" t="s">
        <v>20</v>
      </c>
      <c r="B139" s="1" t="n">
        <v>7418</v>
      </c>
      <c r="C139" s="2" t="n">
        <v>-5.30264E+018</v>
      </c>
      <c r="D139" s="3" t="str">
        <f aca="false">HYPERLINK(G139,"Voir")</f>
        <v>Voir</v>
      </c>
      <c r="E139" s="1" t="n">
        <v>2</v>
      </c>
      <c r="F139" s="1" t="n">
        <v>0</v>
      </c>
      <c r="G139" s="1" t="s">
        <v>137</v>
      </c>
    </row>
    <row r="140" customFormat="false" ht="12.75" hidden="false" customHeight="false" outlineLevel="0" collapsed="false">
      <c r="A140" s="1" t="s">
        <v>7</v>
      </c>
      <c r="B140" s="1" t="n">
        <v>7873</v>
      </c>
      <c r="C140" s="2" t="n">
        <v>-3.03544E+018</v>
      </c>
      <c r="D140" s="3" t="str">
        <f aca="false">HYPERLINK(G140,"Voir")</f>
        <v>Voir</v>
      </c>
      <c r="E140" s="1" t="n">
        <v>2</v>
      </c>
      <c r="F140" s="1" t="n">
        <v>0</v>
      </c>
      <c r="G140" s="1" t="s">
        <v>138</v>
      </c>
    </row>
    <row r="141" customFormat="false" ht="12.75" hidden="false" customHeight="false" outlineLevel="0" collapsed="false">
      <c r="A141" s="1" t="s">
        <v>9</v>
      </c>
      <c r="B141" s="1" t="n">
        <v>8066</v>
      </c>
      <c r="C141" s="2" t="n">
        <v>-1.55145E+018</v>
      </c>
      <c r="D141" s="3" t="str">
        <f aca="false">HYPERLINK(G141,"Voir")</f>
        <v>Voir</v>
      </c>
      <c r="E141" s="1" t="n">
        <v>2</v>
      </c>
      <c r="F141" s="1" t="n">
        <v>0</v>
      </c>
      <c r="G141" s="1" t="s">
        <v>139</v>
      </c>
    </row>
    <row r="142" customFormat="false" ht="12.75" hidden="false" customHeight="false" outlineLevel="0" collapsed="false">
      <c r="A142" s="1" t="s">
        <v>20</v>
      </c>
      <c r="B142" s="1" t="n">
        <v>8352</v>
      </c>
      <c r="C142" s="2" t="n">
        <v>-4.4024E+018</v>
      </c>
      <c r="D142" s="3" t="str">
        <f aca="false">HYPERLINK(G142,"Voir")</f>
        <v>Voir</v>
      </c>
      <c r="E142" s="1" t="n">
        <v>2</v>
      </c>
      <c r="F142" s="1" t="n">
        <v>0</v>
      </c>
      <c r="G142" s="1" t="s">
        <v>140</v>
      </c>
    </row>
    <row r="143" customFormat="false" ht="12.75" hidden="false" customHeight="false" outlineLevel="0" collapsed="false">
      <c r="A143" s="1" t="s">
        <v>72</v>
      </c>
      <c r="B143" s="1" t="n">
        <v>8382</v>
      </c>
      <c r="C143" s="2" t="n">
        <v>-6.52607E+018</v>
      </c>
      <c r="D143" s="3" t="str">
        <f aca="false">HYPERLINK(G143,"Voir")</f>
        <v>Voir</v>
      </c>
      <c r="E143" s="1" t="n">
        <v>2</v>
      </c>
      <c r="F143" s="1" t="n">
        <v>0</v>
      </c>
      <c r="G143" s="1" t="s">
        <v>141</v>
      </c>
    </row>
    <row r="144" customFormat="false" ht="12.75" hidden="false" customHeight="false" outlineLevel="0" collapsed="false">
      <c r="A144" s="1" t="s">
        <v>22</v>
      </c>
      <c r="B144" s="1" t="n">
        <v>8488</v>
      </c>
      <c r="C144" s="2" t="n">
        <v>5.08727E+018</v>
      </c>
      <c r="D144" s="3" t="str">
        <f aca="false">HYPERLINK(G144,"Voir")</f>
        <v>Voir</v>
      </c>
      <c r="E144" s="1" t="n">
        <v>2</v>
      </c>
      <c r="F144" s="1" t="n">
        <v>0</v>
      </c>
      <c r="G144" s="1" t="s">
        <v>142</v>
      </c>
    </row>
    <row r="145" customFormat="false" ht="12.75" hidden="false" customHeight="false" outlineLevel="0" collapsed="false">
      <c r="A145" s="1" t="s">
        <v>20</v>
      </c>
      <c r="B145" s="1" t="n">
        <v>8850</v>
      </c>
      <c r="C145" s="2" t="n">
        <v>-5.5502E+018</v>
      </c>
      <c r="D145" s="3" t="str">
        <f aca="false">HYPERLINK(G145,"Voir")</f>
        <v>Voir</v>
      </c>
      <c r="E145" s="1" t="n">
        <v>2</v>
      </c>
      <c r="F145" s="1" t="n">
        <v>0</v>
      </c>
      <c r="G145" s="1" t="s">
        <v>143</v>
      </c>
    </row>
    <row r="146" customFormat="false" ht="12.75" hidden="false" customHeight="false" outlineLevel="0" collapsed="false">
      <c r="A146" s="1" t="s">
        <v>107</v>
      </c>
      <c r="B146" s="1" t="n">
        <v>8969</v>
      </c>
      <c r="C146" s="2" t="n">
        <v>6.92587E+018</v>
      </c>
      <c r="D146" s="3" t="str">
        <f aca="false">HYPERLINK(G146,"Voir")</f>
        <v>Voir</v>
      </c>
      <c r="E146" s="1" t="n">
        <v>2</v>
      </c>
      <c r="F146" s="1" t="n">
        <v>0</v>
      </c>
      <c r="G146" s="1" t="s">
        <v>144</v>
      </c>
    </row>
    <row r="147" customFormat="false" ht="12.75" hidden="false" customHeight="false" outlineLevel="0" collapsed="false">
      <c r="A147" s="1" t="s">
        <v>72</v>
      </c>
      <c r="B147" s="1" t="n">
        <v>9618</v>
      </c>
      <c r="C147" s="2" t="n">
        <v>-6.49989E+018</v>
      </c>
      <c r="D147" s="3" t="str">
        <f aca="false">HYPERLINK(G147,"Voir")</f>
        <v>Voir</v>
      </c>
      <c r="E147" s="1" t="n">
        <v>2</v>
      </c>
      <c r="F147" s="1" t="n">
        <v>0</v>
      </c>
      <c r="G147" s="1" t="s">
        <v>145</v>
      </c>
    </row>
    <row r="148" customFormat="false" ht="12.75" hidden="false" customHeight="false" outlineLevel="0" collapsed="false">
      <c r="A148" s="1" t="s">
        <v>47</v>
      </c>
      <c r="B148" s="1" t="n">
        <v>9760</v>
      </c>
      <c r="C148" s="2" t="n">
        <v>2.41116E+018</v>
      </c>
      <c r="D148" s="3" t="str">
        <f aca="false">HYPERLINK(G148,"Voir")</f>
        <v>Voir</v>
      </c>
      <c r="E148" s="1" t="n">
        <v>2</v>
      </c>
      <c r="F148" s="1" t="n">
        <v>0</v>
      </c>
      <c r="G148" s="1" t="s">
        <v>146</v>
      </c>
    </row>
    <row r="149" customFormat="false" ht="12.75" hidden="false" customHeight="false" outlineLevel="0" collapsed="false">
      <c r="A149" s="1" t="s">
        <v>29</v>
      </c>
      <c r="B149" s="1" t="n">
        <v>10358</v>
      </c>
      <c r="C149" s="2" t="n">
        <v>1.64811E+018</v>
      </c>
      <c r="D149" s="3" t="str">
        <f aca="false">HYPERLINK(G149,"Voir")</f>
        <v>Voir</v>
      </c>
      <c r="E149" s="1" t="n">
        <v>2</v>
      </c>
      <c r="F149" s="1" t="n">
        <v>0</v>
      </c>
      <c r="G149" s="1" t="s">
        <v>147</v>
      </c>
    </row>
    <row r="150" customFormat="false" ht="12.75" hidden="false" customHeight="false" outlineLevel="0" collapsed="false">
      <c r="A150" s="1" t="s">
        <v>20</v>
      </c>
      <c r="B150" s="1" t="n">
        <v>10522</v>
      </c>
      <c r="C150" s="2" t="n">
        <v>-4.50085E+018</v>
      </c>
      <c r="D150" s="3" t="str">
        <f aca="false">HYPERLINK(G150,"Voir")</f>
        <v>Voir</v>
      </c>
      <c r="E150" s="1" t="n">
        <v>2</v>
      </c>
      <c r="F150" s="1" t="n">
        <v>0</v>
      </c>
      <c r="G150" s="1" t="s">
        <v>148</v>
      </c>
    </row>
    <row r="151" customFormat="false" ht="12.75" hidden="false" customHeight="false" outlineLevel="0" collapsed="false">
      <c r="A151" s="1" t="s">
        <v>11</v>
      </c>
      <c r="B151" s="1" t="n">
        <v>10687</v>
      </c>
      <c r="C151" s="2" t="n">
        <v>-8.47031E+018</v>
      </c>
      <c r="D151" s="3" t="str">
        <f aca="false">HYPERLINK(G151,"Voir")</f>
        <v>Voir</v>
      </c>
      <c r="E151" s="1" t="n">
        <v>2</v>
      </c>
      <c r="F151" s="1" t="n">
        <v>0</v>
      </c>
      <c r="G151" s="1" t="s">
        <v>149</v>
      </c>
    </row>
    <row r="152" customFormat="false" ht="12.75" hidden="false" customHeight="false" outlineLevel="0" collapsed="false">
      <c r="A152" s="1" t="s">
        <v>14</v>
      </c>
      <c r="B152" s="1" t="n">
        <v>10759</v>
      </c>
      <c r="C152" s="2" t="n">
        <v>8.1515E+018</v>
      </c>
      <c r="D152" s="3" t="str">
        <f aca="false">HYPERLINK(G152,"Voir")</f>
        <v>Voir</v>
      </c>
      <c r="E152" s="1" t="n">
        <v>2</v>
      </c>
      <c r="F152" s="1" t="n">
        <v>1</v>
      </c>
      <c r="G152" s="1" t="s">
        <v>150</v>
      </c>
    </row>
    <row r="153" customFormat="false" ht="12.75" hidden="false" customHeight="false" outlineLevel="0" collapsed="false">
      <c r="A153" s="1" t="s">
        <v>11</v>
      </c>
      <c r="B153" s="1" t="n">
        <v>11163</v>
      </c>
      <c r="C153" s="2" t="n">
        <v>-8.61525E+018</v>
      </c>
      <c r="D153" s="3" t="str">
        <f aca="false">HYPERLINK(G153,"Voir")</f>
        <v>Voir</v>
      </c>
      <c r="E153" s="1" t="n">
        <v>2</v>
      </c>
      <c r="F153" s="1" t="n">
        <v>0</v>
      </c>
      <c r="G153" s="1" t="s">
        <v>151</v>
      </c>
    </row>
    <row r="154" customFormat="false" ht="12.75" hidden="false" customHeight="false" outlineLevel="0" collapsed="false">
      <c r="A154" s="1" t="s">
        <v>14</v>
      </c>
      <c r="B154" s="1" t="n">
        <v>11163</v>
      </c>
      <c r="C154" s="2" t="n">
        <v>-8.61525E+018</v>
      </c>
      <c r="D154" s="3" t="str">
        <f aca="false">HYPERLINK(G154,"Voir")</f>
        <v>Voir</v>
      </c>
      <c r="E154" s="1" t="n">
        <v>2</v>
      </c>
      <c r="F154" s="1" t="n">
        <v>0</v>
      </c>
      <c r="G154" s="1" t="s">
        <v>151</v>
      </c>
    </row>
    <row r="155" customFormat="false" ht="12.75" hidden="false" customHeight="false" outlineLevel="0" collapsed="false">
      <c r="A155" s="1" t="s">
        <v>14</v>
      </c>
      <c r="B155" s="1" t="n">
        <v>12824</v>
      </c>
      <c r="C155" s="2" t="n">
        <v>8.66412E+018</v>
      </c>
      <c r="D155" s="3" t="str">
        <f aca="false">HYPERLINK(G155,"Voir")</f>
        <v>Voir</v>
      </c>
      <c r="E155" s="1" t="n">
        <v>2</v>
      </c>
      <c r="F155" s="1" t="n">
        <v>0</v>
      </c>
      <c r="G155" s="1" t="s">
        <v>152</v>
      </c>
    </row>
    <row r="156" customFormat="false" ht="12.75" hidden="false" customHeight="false" outlineLevel="0" collapsed="false">
      <c r="A156" s="1" t="s">
        <v>9</v>
      </c>
      <c r="B156" s="1" t="n">
        <v>12839</v>
      </c>
      <c r="C156" s="2" t="n">
        <v>-1.25712E+018</v>
      </c>
      <c r="D156" s="3" t="str">
        <f aca="false">HYPERLINK(G156,"Voir")</f>
        <v>Voir</v>
      </c>
      <c r="E156" s="1" t="n">
        <v>2</v>
      </c>
      <c r="F156" s="1" t="n">
        <v>1</v>
      </c>
      <c r="G156" s="1" t="s">
        <v>153</v>
      </c>
    </row>
    <row r="157" customFormat="false" ht="12.75" hidden="false" customHeight="false" outlineLevel="0" collapsed="false">
      <c r="A157" s="1" t="s">
        <v>9</v>
      </c>
      <c r="B157" s="1" t="n">
        <v>13231</v>
      </c>
      <c r="C157" s="2" t="n">
        <v>-9.2542E+017</v>
      </c>
      <c r="D157" s="3" t="str">
        <f aca="false">HYPERLINK(G157,"Voir")</f>
        <v>Voir</v>
      </c>
      <c r="E157" s="1" t="n">
        <v>2</v>
      </c>
      <c r="F157" s="1" t="n">
        <v>0</v>
      </c>
      <c r="G157" s="1" t="s">
        <v>154</v>
      </c>
    </row>
    <row r="158" customFormat="false" ht="12.75" hidden="false" customHeight="false" outlineLevel="0" collapsed="false">
      <c r="A158" s="1" t="s">
        <v>29</v>
      </c>
      <c r="B158" s="1" t="n">
        <v>13466</v>
      </c>
      <c r="C158" s="2" t="n">
        <v>-20368400000000000</v>
      </c>
      <c r="D158" s="3" t="str">
        <f aca="false">HYPERLINK(G158,"Voir")</f>
        <v>Voir</v>
      </c>
      <c r="E158" s="1" t="n">
        <v>2</v>
      </c>
      <c r="F158" s="1" t="n">
        <v>0</v>
      </c>
      <c r="G158" s="1" t="s">
        <v>155</v>
      </c>
    </row>
    <row r="159" customFormat="false" ht="12.75" hidden="false" customHeight="false" outlineLevel="0" collapsed="false">
      <c r="A159" s="1" t="s">
        <v>72</v>
      </c>
      <c r="B159" s="1" t="n">
        <v>14016</v>
      </c>
      <c r="C159" s="2" t="n">
        <v>-5.99238E+018</v>
      </c>
      <c r="D159" s="3" t="str">
        <f aca="false">HYPERLINK(G159,"Voir")</f>
        <v>Voir</v>
      </c>
      <c r="E159" s="1" t="n">
        <v>2</v>
      </c>
      <c r="F159" s="1" t="n">
        <v>0</v>
      </c>
      <c r="G159" s="1" t="s">
        <v>156</v>
      </c>
    </row>
    <row r="160" customFormat="false" ht="12.75" hidden="false" customHeight="false" outlineLevel="0" collapsed="false">
      <c r="A160" s="1" t="s">
        <v>72</v>
      </c>
      <c r="B160" s="1" t="n">
        <v>14046</v>
      </c>
      <c r="C160" s="2" t="n">
        <v>-7.30377E+018</v>
      </c>
      <c r="D160" s="3" t="str">
        <f aca="false">HYPERLINK(G160,"Voir")</f>
        <v>Voir</v>
      </c>
      <c r="E160" s="1" t="n">
        <v>2</v>
      </c>
      <c r="F160" s="1" t="n">
        <v>0</v>
      </c>
      <c r="G160" s="1" t="s">
        <v>157</v>
      </c>
    </row>
    <row r="161" customFormat="false" ht="12.75" hidden="false" customHeight="false" outlineLevel="0" collapsed="false">
      <c r="A161" s="1" t="s">
        <v>72</v>
      </c>
      <c r="B161" s="1" t="n">
        <v>14056</v>
      </c>
      <c r="C161" s="2" t="n">
        <v>-6.36223E+018</v>
      </c>
      <c r="D161" s="3" t="str">
        <f aca="false">HYPERLINK(G161,"Voir")</f>
        <v>Voir</v>
      </c>
      <c r="E161" s="1" t="n">
        <v>2</v>
      </c>
      <c r="F161" s="1" t="n">
        <v>0</v>
      </c>
      <c r="G161" s="1" t="s">
        <v>158</v>
      </c>
    </row>
    <row r="162" customFormat="false" ht="12.75" hidden="false" customHeight="false" outlineLevel="0" collapsed="false">
      <c r="A162" s="1" t="s">
        <v>11</v>
      </c>
      <c r="B162" s="1" t="n">
        <v>14164</v>
      </c>
      <c r="C162" s="2" t="n">
        <v>-8.93253E+018</v>
      </c>
      <c r="D162" s="3" t="str">
        <f aca="false">HYPERLINK(G162,"Voir")</f>
        <v>Voir</v>
      </c>
      <c r="E162" s="1" t="n">
        <v>2</v>
      </c>
      <c r="F162" s="1" t="n">
        <v>1</v>
      </c>
      <c r="G162" s="1" t="s">
        <v>159</v>
      </c>
    </row>
    <row r="163" customFormat="false" ht="12.75" hidden="false" customHeight="false" outlineLevel="0" collapsed="false">
      <c r="A163" s="1" t="s">
        <v>22</v>
      </c>
      <c r="B163" s="1" t="n">
        <v>15688</v>
      </c>
      <c r="C163" s="2" t="n">
        <v>4.5616E+018</v>
      </c>
      <c r="D163" s="3" t="str">
        <f aca="false">HYPERLINK(G163,"Voir")</f>
        <v>Voir</v>
      </c>
      <c r="E163" s="1" t="n">
        <v>2</v>
      </c>
      <c r="F163" s="1" t="n">
        <v>0</v>
      </c>
      <c r="G163" s="1" t="s">
        <v>160</v>
      </c>
    </row>
    <row r="164" customFormat="false" ht="12.75" hidden="false" customHeight="false" outlineLevel="0" collapsed="false">
      <c r="A164" s="1" t="s">
        <v>26</v>
      </c>
      <c r="B164" s="1" t="n">
        <v>16118</v>
      </c>
      <c r="C164" s="2" t="n">
        <v>8.55673E+018</v>
      </c>
      <c r="D164" s="3" t="str">
        <f aca="false">HYPERLINK(G164,"Voir")</f>
        <v>Voir</v>
      </c>
      <c r="E164" s="1" t="n">
        <v>2</v>
      </c>
      <c r="F164" s="1" t="n">
        <v>0</v>
      </c>
      <c r="G164" s="1" t="s">
        <v>161</v>
      </c>
    </row>
    <row r="165" customFormat="false" ht="12.75" hidden="false" customHeight="false" outlineLevel="0" collapsed="false">
      <c r="A165" s="1" t="s">
        <v>14</v>
      </c>
      <c r="B165" s="1" t="n">
        <v>16118</v>
      </c>
      <c r="C165" s="2" t="n">
        <v>8.55673E+018</v>
      </c>
      <c r="D165" s="3" t="str">
        <f aca="false">HYPERLINK(G165,"Voir")</f>
        <v>Voir</v>
      </c>
      <c r="E165" s="1" t="n">
        <v>2</v>
      </c>
      <c r="F165" s="1" t="n">
        <v>0</v>
      </c>
      <c r="G165" s="1" t="s">
        <v>161</v>
      </c>
    </row>
    <row r="166" customFormat="false" ht="12.75" hidden="false" customHeight="false" outlineLevel="0" collapsed="false">
      <c r="A166" s="1" t="s">
        <v>47</v>
      </c>
      <c r="B166" s="1" t="n">
        <v>16483</v>
      </c>
      <c r="C166" s="2" t="n">
        <v>2.32509E+018</v>
      </c>
      <c r="D166" s="3" t="str">
        <f aca="false">HYPERLINK(G166,"Voir")</f>
        <v>Voir</v>
      </c>
      <c r="E166" s="1" t="n">
        <v>2</v>
      </c>
      <c r="F166" s="1" t="n">
        <v>0</v>
      </c>
      <c r="G166" s="1" t="s">
        <v>162</v>
      </c>
    </row>
    <row r="167" customFormat="false" ht="12.75" hidden="false" customHeight="false" outlineLevel="0" collapsed="false">
      <c r="A167" s="1" t="s">
        <v>29</v>
      </c>
      <c r="B167" s="1" t="n">
        <v>17076</v>
      </c>
      <c r="C167" s="2" t="n">
        <v>8.57575E+017</v>
      </c>
      <c r="D167" s="3" t="str">
        <f aca="false">HYPERLINK(G167,"Voir")</f>
        <v>Voir</v>
      </c>
      <c r="E167" s="1" t="n">
        <v>2</v>
      </c>
      <c r="F167" s="1" t="n">
        <v>0</v>
      </c>
      <c r="G167" s="1" t="s">
        <v>163</v>
      </c>
    </row>
    <row r="168" customFormat="false" ht="12.75" hidden="false" customHeight="false" outlineLevel="0" collapsed="false">
      <c r="A168" s="1" t="s">
        <v>47</v>
      </c>
      <c r="B168" s="1" t="n">
        <v>17630</v>
      </c>
      <c r="C168" s="2" t="n">
        <v>2.00009E+018</v>
      </c>
      <c r="D168" s="3" t="str">
        <f aca="false">HYPERLINK(G168,"Voir")</f>
        <v>Voir</v>
      </c>
      <c r="E168" s="1" t="n">
        <v>2</v>
      </c>
      <c r="F168" s="1" t="n">
        <v>0</v>
      </c>
      <c r="G168" s="1" t="s">
        <v>164</v>
      </c>
    </row>
    <row r="169" customFormat="false" ht="12.75" hidden="false" customHeight="false" outlineLevel="0" collapsed="false">
      <c r="A169" s="1" t="s">
        <v>7</v>
      </c>
      <c r="B169" s="1" t="n">
        <v>17899</v>
      </c>
      <c r="C169" s="2" t="n">
        <v>-2.31108E+018</v>
      </c>
      <c r="D169" s="3" t="str">
        <f aca="false">HYPERLINK(G169,"Voir")</f>
        <v>Voir</v>
      </c>
      <c r="E169" s="1" t="n">
        <v>2</v>
      </c>
      <c r="F169" s="1" t="n">
        <v>0</v>
      </c>
      <c r="G169" s="1" t="s">
        <v>165</v>
      </c>
    </row>
    <row r="170" customFormat="false" ht="12.75" hidden="false" customHeight="false" outlineLevel="0" collapsed="false">
      <c r="A170" s="1" t="s">
        <v>109</v>
      </c>
      <c r="B170" s="1" t="n">
        <v>19066</v>
      </c>
      <c r="C170" s="2" t="n">
        <v>-3.37092E+018</v>
      </c>
      <c r="D170" s="3" t="str">
        <f aca="false">HYPERLINK(G170,"Voir")</f>
        <v>Voir</v>
      </c>
      <c r="E170" s="1" t="n">
        <v>2</v>
      </c>
      <c r="F170" s="1" t="n">
        <v>0</v>
      </c>
      <c r="G170" s="1" t="s">
        <v>166</v>
      </c>
    </row>
    <row r="171" customFormat="false" ht="12.75" hidden="false" customHeight="false" outlineLevel="0" collapsed="false">
      <c r="A171" s="1" t="s">
        <v>72</v>
      </c>
      <c r="B171" s="1" t="n">
        <v>19397</v>
      </c>
      <c r="C171" s="2" t="n">
        <v>-7.16279E+018</v>
      </c>
      <c r="D171" s="3" t="str">
        <f aca="false">HYPERLINK(G171,"Voir")</f>
        <v>Voir</v>
      </c>
      <c r="E171" s="1" t="n">
        <v>2</v>
      </c>
      <c r="F171" s="1" t="n">
        <v>0</v>
      </c>
      <c r="G171" s="1" t="s">
        <v>167</v>
      </c>
    </row>
    <row r="172" customFormat="false" ht="12.75" hidden="false" customHeight="false" outlineLevel="0" collapsed="false">
      <c r="A172" s="1" t="s">
        <v>72</v>
      </c>
      <c r="B172" s="1" t="n">
        <v>23561</v>
      </c>
      <c r="C172" s="2" t="n">
        <v>-5.89687E+018</v>
      </c>
      <c r="D172" s="3" t="str">
        <f aca="false">HYPERLINK(G172,"Voir")</f>
        <v>Voir</v>
      </c>
      <c r="E172" s="1" t="n">
        <v>2</v>
      </c>
      <c r="F172" s="1" t="n">
        <v>0</v>
      </c>
      <c r="G172" s="1" t="s">
        <v>168</v>
      </c>
    </row>
    <row r="173" customFormat="false" ht="12.75" hidden="false" customHeight="false" outlineLevel="0" collapsed="false">
      <c r="A173" s="1" t="s">
        <v>14</v>
      </c>
      <c r="B173" s="1" t="n">
        <v>25030</v>
      </c>
      <c r="C173" s="2" t="n">
        <v>-8.17248E+018</v>
      </c>
      <c r="D173" s="3" t="str">
        <f aca="false">HYPERLINK(G173,"Voir")</f>
        <v>Voir</v>
      </c>
      <c r="E173" s="1" t="n">
        <v>2</v>
      </c>
      <c r="F173" s="1" t="n">
        <v>0</v>
      </c>
      <c r="G173" s="1" t="s">
        <v>169</v>
      </c>
    </row>
    <row r="174" customFormat="false" ht="12.75" hidden="false" customHeight="false" outlineLevel="0" collapsed="false">
      <c r="A174" s="1" t="s">
        <v>22</v>
      </c>
      <c r="B174" s="1" t="n">
        <v>26032</v>
      </c>
      <c r="C174" s="2" t="n">
        <v>3.62995E+018</v>
      </c>
      <c r="D174" s="3" t="str">
        <f aca="false">HYPERLINK(G174,"Voir")</f>
        <v>Voir</v>
      </c>
      <c r="E174" s="1" t="n">
        <v>2</v>
      </c>
      <c r="F174" s="1" t="n">
        <v>0</v>
      </c>
      <c r="G174" s="1" t="s">
        <v>170</v>
      </c>
    </row>
    <row r="175" customFormat="false" ht="12.75" hidden="false" customHeight="false" outlineLevel="0" collapsed="false">
      <c r="A175" s="1" t="s">
        <v>11</v>
      </c>
      <c r="B175" s="1" t="n">
        <v>26132</v>
      </c>
      <c r="C175" s="2" t="n">
        <v>-8.28142E+018</v>
      </c>
      <c r="D175" s="3" t="str">
        <f aca="false">HYPERLINK(G175,"Voir")</f>
        <v>Voir</v>
      </c>
      <c r="E175" s="1" t="n">
        <v>2</v>
      </c>
      <c r="F175" s="1" t="n">
        <v>0</v>
      </c>
      <c r="G175" s="1" t="s">
        <v>171</v>
      </c>
    </row>
    <row r="176" customFormat="false" ht="12.75" hidden="false" customHeight="false" outlineLevel="0" collapsed="false">
      <c r="A176" s="1" t="s">
        <v>14</v>
      </c>
      <c r="B176" s="1" t="n">
        <v>26132</v>
      </c>
      <c r="C176" s="2" t="n">
        <v>-8.28142E+018</v>
      </c>
      <c r="D176" s="3" t="str">
        <f aca="false">HYPERLINK(G176,"Voir")</f>
        <v>Voir</v>
      </c>
      <c r="E176" s="1" t="n">
        <v>2</v>
      </c>
      <c r="F176" s="1" t="n">
        <v>0</v>
      </c>
      <c r="G176" s="1" t="s">
        <v>171</v>
      </c>
    </row>
    <row r="177" customFormat="false" ht="12.75" hidden="false" customHeight="false" outlineLevel="0" collapsed="false">
      <c r="A177" s="1" t="s">
        <v>9</v>
      </c>
      <c r="B177" s="1" t="n">
        <v>27341</v>
      </c>
      <c r="C177" s="2" t="n">
        <v>-6.41972E+017</v>
      </c>
      <c r="D177" s="3" t="str">
        <f aca="false">HYPERLINK(G177,"Voir")</f>
        <v>Voir</v>
      </c>
      <c r="E177" s="1" t="n">
        <v>2</v>
      </c>
      <c r="F177" s="1" t="n">
        <v>0</v>
      </c>
      <c r="G177" s="1" t="s">
        <v>172</v>
      </c>
    </row>
    <row r="178" customFormat="false" ht="12.75" hidden="false" customHeight="false" outlineLevel="0" collapsed="false">
      <c r="A178" s="1" t="s">
        <v>29</v>
      </c>
      <c r="B178" s="1" t="n">
        <v>29720</v>
      </c>
      <c r="C178" s="2" t="n">
        <v>7.87684E+017</v>
      </c>
      <c r="D178" s="3" t="str">
        <f aca="false">HYPERLINK(G178,"Voir")</f>
        <v>Voir</v>
      </c>
      <c r="E178" s="1" t="n">
        <v>2</v>
      </c>
      <c r="F178" s="1" t="n">
        <v>0</v>
      </c>
      <c r="G178" s="1" t="s">
        <v>173</v>
      </c>
    </row>
    <row r="179" customFormat="false" ht="12.75" hidden="false" customHeight="false" outlineLevel="0" collapsed="false">
      <c r="A179" s="1" t="s">
        <v>11</v>
      </c>
      <c r="B179" s="1" t="n">
        <v>30814</v>
      </c>
      <c r="C179" s="2" t="n">
        <v>-8.79938E+018</v>
      </c>
      <c r="D179" s="3" t="str">
        <f aca="false">HYPERLINK(G179,"Voir")</f>
        <v>Voir</v>
      </c>
      <c r="E179" s="1" t="n">
        <v>2</v>
      </c>
      <c r="F179" s="1" t="n">
        <v>0</v>
      </c>
      <c r="G179" s="1" t="s">
        <v>174</v>
      </c>
    </row>
    <row r="180" customFormat="false" ht="12.75" hidden="false" customHeight="false" outlineLevel="0" collapsed="false">
      <c r="A180" s="1" t="s">
        <v>109</v>
      </c>
      <c r="B180" s="1" t="n">
        <v>31713</v>
      </c>
      <c r="C180" s="2" t="n">
        <v>-3.65594E+018</v>
      </c>
      <c r="D180" s="3" t="str">
        <f aca="false">HYPERLINK(G180,"Voir")</f>
        <v>Voir</v>
      </c>
      <c r="E180" s="1" t="n">
        <v>2</v>
      </c>
      <c r="F180" s="1" t="n">
        <v>1</v>
      </c>
      <c r="G180" s="1" t="s">
        <v>175</v>
      </c>
    </row>
    <row r="181" customFormat="false" ht="12.75" hidden="false" customHeight="false" outlineLevel="0" collapsed="false">
      <c r="A181" s="1" t="s">
        <v>22</v>
      </c>
      <c r="B181" s="1" t="n">
        <v>31769</v>
      </c>
      <c r="C181" s="2" t="n">
        <v>5.34006E+018</v>
      </c>
      <c r="D181" s="3" t="str">
        <f aca="false">HYPERLINK(G181,"Voir")</f>
        <v>Voir</v>
      </c>
      <c r="E181" s="1" t="n">
        <v>2</v>
      </c>
      <c r="F181" s="1" t="n">
        <v>0</v>
      </c>
      <c r="G181" s="1" t="s">
        <v>176</v>
      </c>
    </row>
    <row r="182" customFormat="false" ht="12.75" hidden="false" customHeight="false" outlineLevel="0" collapsed="false">
      <c r="A182" s="1" t="s">
        <v>29</v>
      </c>
      <c r="B182" s="1" t="n">
        <v>31994</v>
      </c>
      <c r="C182" s="2" t="n">
        <v>9.19641E+017</v>
      </c>
      <c r="D182" s="3" t="str">
        <f aca="false">HYPERLINK(G182,"Voir")</f>
        <v>Voir</v>
      </c>
      <c r="E182" s="1" t="n">
        <v>2</v>
      </c>
      <c r="F182" s="1" t="n">
        <v>0</v>
      </c>
      <c r="G182" s="1" t="s">
        <v>177</v>
      </c>
    </row>
    <row r="183" customFormat="false" ht="12.75" hidden="false" customHeight="false" outlineLevel="0" collapsed="false">
      <c r="A183" s="1" t="s">
        <v>107</v>
      </c>
      <c r="B183" s="1" t="n">
        <v>37833</v>
      </c>
      <c r="C183" s="2" t="n">
        <v>6.27957E+018</v>
      </c>
      <c r="D183" s="3" t="str">
        <f aca="false">HYPERLINK(G183,"Voir")</f>
        <v>Voir</v>
      </c>
      <c r="E183" s="1" t="n">
        <v>2</v>
      </c>
      <c r="F183" s="1" t="n">
        <v>0</v>
      </c>
      <c r="G183" s="1" t="s">
        <v>178</v>
      </c>
    </row>
    <row r="184" customFormat="false" ht="12.75" hidden="false" customHeight="false" outlineLevel="0" collapsed="false">
      <c r="A184" s="1" t="s">
        <v>7</v>
      </c>
      <c r="B184" s="1" t="n">
        <v>37867</v>
      </c>
      <c r="C184" s="2" t="n">
        <v>-3.20767E+018</v>
      </c>
      <c r="D184" s="3" t="str">
        <f aca="false">HYPERLINK(G184,"Voir")</f>
        <v>Voir</v>
      </c>
      <c r="E184" s="1" t="n">
        <v>2</v>
      </c>
      <c r="F184" s="1" t="n">
        <v>0</v>
      </c>
      <c r="G184" s="1" t="s">
        <v>179</v>
      </c>
    </row>
    <row r="185" customFormat="false" ht="12.75" hidden="false" customHeight="false" outlineLevel="0" collapsed="false">
      <c r="A185" s="1" t="s">
        <v>26</v>
      </c>
      <c r="B185" s="1" t="n">
        <v>38197</v>
      </c>
      <c r="C185" s="2" t="n">
        <v>9.00913E+018</v>
      </c>
      <c r="D185" s="3" t="str">
        <f aca="false">HYPERLINK(G185,"Voir")</f>
        <v>Voir</v>
      </c>
      <c r="E185" s="1" t="n">
        <v>2</v>
      </c>
      <c r="F185" s="1" t="n">
        <v>0</v>
      </c>
      <c r="G185" s="1" t="s">
        <v>180</v>
      </c>
    </row>
    <row r="186" customFormat="false" ht="12.75" hidden="false" customHeight="false" outlineLevel="0" collapsed="false">
      <c r="A186" s="1" t="s">
        <v>47</v>
      </c>
      <c r="B186" s="1" t="n">
        <v>38275</v>
      </c>
      <c r="C186" s="2" t="n">
        <v>3.30626E+018</v>
      </c>
      <c r="D186" s="3" t="str">
        <f aca="false">HYPERLINK(G186,"Voir")</f>
        <v>Voir</v>
      </c>
      <c r="E186" s="1" t="n">
        <v>2</v>
      </c>
      <c r="F186" s="1" t="n">
        <v>0</v>
      </c>
      <c r="G186" s="1" t="s">
        <v>181</v>
      </c>
    </row>
    <row r="187" customFormat="false" ht="12.75" hidden="false" customHeight="false" outlineLevel="0" collapsed="false">
      <c r="A187" s="1" t="s">
        <v>7</v>
      </c>
      <c r="B187" s="1" t="n">
        <v>38611</v>
      </c>
      <c r="C187" s="2" t="n">
        <v>-2.52059E+018</v>
      </c>
      <c r="D187" s="3" t="str">
        <f aca="false">HYPERLINK(G187,"Voir")</f>
        <v>Voir</v>
      </c>
      <c r="E187" s="1" t="n">
        <v>2</v>
      </c>
      <c r="F187" s="1" t="n">
        <v>0</v>
      </c>
      <c r="G187" s="1" t="s">
        <v>182</v>
      </c>
    </row>
    <row r="188" customFormat="false" ht="12.75" hidden="false" customHeight="false" outlineLevel="0" collapsed="false">
      <c r="A188" s="1" t="s">
        <v>29</v>
      </c>
      <c r="B188" s="1" t="n">
        <v>38818</v>
      </c>
      <c r="C188" s="2" t="n">
        <v>1.55794E+018</v>
      </c>
      <c r="D188" s="3" t="str">
        <f aca="false">HYPERLINK(G188,"Voir")</f>
        <v>Voir</v>
      </c>
      <c r="E188" s="1" t="n">
        <v>2</v>
      </c>
      <c r="F188" s="1" t="n">
        <v>0</v>
      </c>
      <c r="G188" s="1" t="s">
        <v>183</v>
      </c>
    </row>
    <row r="189" customFormat="false" ht="12.75" hidden="false" customHeight="false" outlineLevel="0" collapsed="false">
      <c r="A189" s="1" t="s">
        <v>11</v>
      </c>
      <c r="B189" s="1" t="n">
        <v>38875</v>
      </c>
      <c r="C189" s="2" t="n">
        <v>-8.11695E+018</v>
      </c>
      <c r="D189" s="3" t="str">
        <f aca="false">HYPERLINK(G189,"Voir")</f>
        <v>Voir</v>
      </c>
      <c r="E189" s="1" t="n">
        <v>2</v>
      </c>
      <c r="F189" s="1" t="n">
        <v>0</v>
      </c>
      <c r="G189" s="1" t="s">
        <v>184</v>
      </c>
    </row>
    <row r="190" customFormat="false" ht="12.75" hidden="false" customHeight="false" outlineLevel="0" collapsed="false">
      <c r="A190" s="1" t="s">
        <v>14</v>
      </c>
      <c r="B190" s="1" t="n">
        <v>38875</v>
      </c>
      <c r="C190" s="2" t="n">
        <v>-8.11695E+018</v>
      </c>
      <c r="D190" s="3" t="str">
        <f aca="false">HYPERLINK(G190,"Voir")</f>
        <v>Voir</v>
      </c>
      <c r="E190" s="1" t="n">
        <v>2</v>
      </c>
      <c r="F190" s="1" t="n">
        <v>0</v>
      </c>
      <c r="G190" s="1" t="s">
        <v>184</v>
      </c>
    </row>
    <row r="191" customFormat="false" ht="12.75" hidden="false" customHeight="false" outlineLevel="0" collapsed="false">
      <c r="A191" s="1" t="s">
        <v>107</v>
      </c>
      <c r="B191" s="1" t="n">
        <v>39479</v>
      </c>
      <c r="C191" s="2" t="n">
        <v>5.91734E+018</v>
      </c>
      <c r="D191" s="3" t="str">
        <f aca="false">HYPERLINK(G191,"Voir")</f>
        <v>Voir</v>
      </c>
      <c r="E191" s="1" t="n">
        <v>2</v>
      </c>
      <c r="F191" s="1" t="n">
        <v>0</v>
      </c>
      <c r="G191" s="1" t="s">
        <v>185</v>
      </c>
    </row>
    <row r="192" customFormat="false" ht="12.75" hidden="false" customHeight="false" outlineLevel="0" collapsed="false">
      <c r="A192" s="1" t="s">
        <v>20</v>
      </c>
      <c r="B192" s="1" t="n">
        <v>40193</v>
      </c>
      <c r="C192" s="2" t="n">
        <v>-4.02068E+018</v>
      </c>
      <c r="D192" s="3" t="str">
        <f aca="false">HYPERLINK(G192,"Voir")</f>
        <v>Voir</v>
      </c>
      <c r="E192" s="1" t="n">
        <v>2</v>
      </c>
      <c r="F192" s="1" t="n">
        <v>0</v>
      </c>
      <c r="G192" s="1" t="s">
        <v>186</v>
      </c>
    </row>
    <row r="193" customFormat="false" ht="12.75" hidden="false" customHeight="false" outlineLevel="0" collapsed="false">
      <c r="A193" s="1" t="s">
        <v>107</v>
      </c>
      <c r="B193" s="1" t="n">
        <v>40545</v>
      </c>
      <c r="C193" s="2" t="n">
        <v>6.19337E+018</v>
      </c>
      <c r="D193" s="3" t="str">
        <f aca="false">HYPERLINK(G193,"Voir")</f>
        <v>Voir</v>
      </c>
      <c r="E193" s="1" t="n">
        <v>2</v>
      </c>
      <c r="F193" s="1" t="n">
        <v>0</v>
      </c>
      <c r="G193" s="1" t="s">
        <v>187</v>
      </c>
    </row>
    <row r="194" customFormat="false" ht="12.75" hidden="false" customHeight="false" outlineLevel="0" collapsed="false">
      <c r="A194" s="1" t="s">
        <v>9</v>
      </c>
      <c r="B194" s="1" t="n">
        <v>40611</v>
      </c>
      <c r="C194" s="2" t="n">
        <v>-1.18955E+018</v>
      </c>
      <c r="D194" s="3" t="str">
        <f aca="false">HYPERLINK(G194,"Voir")</f>
        <v>Voir</v>
      </c>
      <c r="E194" s="1" t="n">
        <v>2</v>
      </c>
      <c r="F194" s="1" t="n">
        <v>0</v>
      </c>
      <c r="G194" s="1" t="s">
        <v>188</v>
      </c>
    </row>
    <row r="195" customFormat="false" ht="12.75" hidden="false" customHeight="false" outlineLevel="0" collapsed="false">
      <c r="A195" s="1" t="s">
        <v>22</v>
      </c>
      <c r="B195" s="1" t="n">
        <v>40927</v>
      </c>
      <c r="C195" s="2" t="n">
        <v>3.96031E+018</v>
      </c>
      <c r="D195" s="3" t="str">
        <f aca="false">HYPERLINK(G195,"Voir")</f>
        <v>Voir</v>
      </c>
      <c r="E195" s="1" t="n">
        <v>2</v>
      </c>
      <c r="F195" s="1" t="n">
        <v>0</v>
      </c>
      <c r="G195" s="1" t="s">
        <v>189</v>
      </c>
    </row>
    <row r="196" customFormat="false" ht="12.75" hidden="false" customHeight="false" outlineLevel="0" collapsed="false">
      <c r="A196" s="1" t="s">
        <v>14</v>
      </c>
      <c r="B196" s="1" t="n">
        <v>41041</v>
      </c>
      <c r="C196" s="2" t="n">
        <v>8.11362E+018</v>
      </c>
      <c r="D196" s="3" t="str">
        <f aca="false">HYPERLINK(G196,"Voir")</f>
        <v>Voir</v>
      </c>
      <c r="E196" s="1" t="n">
        <v>2</v>
      </c>
      <c r="F196" s="1" t="n">
        <v>1</v>
      </c>
      <c r="G196" s="1" t="s">
        <v>190</v>
      </c>
    </row>
    <row r="197" customFormat="false" ht="12.75" hidden="false" customHeight="false" outlineLevel="0" collapsed="false">
      <c r="A197" s="1" t="s">
        <v>20</v>
      </c>
      <c r="B197" s="1" t="n">
        <v>42118</v>
      </c>
      <c r="C197" s="2" t="n">
        <v>-4.54456E+018</v>
      </c>
      <c r="D197" s="3" t="str">
        <f aca="false">HYPERLINK(G197,"Voir")</f>
        <v>Voir</v>
      </c>
      <c r="E197" s="1" t="n">
        <v>2</v>
      </c>
      <c r="F197" s="1" t="n">
        <v>0</v>
      </c>
      <c r="G197" s="1" t="s">
        <v>191</v>
      </c>
    </row>
    <row r="198" customFormat="false" ht="12.75" hidden="false" customHeight="false" outlineLevel="0" collapsed="false">
      <c r="A198" s="1" t="s">
        <v>72</v>
      </c>
      <c r="B198" s="1" t="n">
        <v>42176</v>
      </c>
      <c r="C198" s="2" t="n">
        <v>-5.82273E+018</v>
      </c>
      <c r="D198" s="3" t="str">
        <f aca="false">HYPERLINK(G198,"Voir")</f>
        <v>Voir</v>
      </c>
      <c r="E198" s="1" t="n">
        <v>2</v>
      </c>
      <c r="F198" s="1" t="n">
        <v>0</v>
      </c>
      <c r="G198" s="1" t="s">
        <v>192</v>
      </c>
    </row>
    <row r="199" customFormat="false" ht="12.75" hidden="false" customHeight="false" outlineLevel="0" collapsed="false">
      <c r="A199" s="1" t="s">
        <v>72</v>
      </c>
      <c r="B199" s="1" t="n">
        <v>42483</v>
      </c>
      <c r="C199" s="2" t="n">
        <v>-6.5278E+018</v>
      </c>
      <c r="D199" s="3" t="str">
        <f aca="false">HYPERLINK(G199,"Voir")</f>
        <v>Voir</v>
      </c>
      <c r="E199" s="1" t="n">
        <v>2</v>
      </c>
      <c r="F199" s="1" t="n">
        <v>0</v>
      </c>
      <c r="G199" s="1" t="s">
        <v>193</v>
      </c>
    </row>
    <row r="200" customFormat="false" ht="12.75" hidden="false" customHeight="false" outlineLevel="0" collapsed="false">
      <c r="A200" s="1" t="s">
        <v>72</v>
      </c>
      <c r="B200" s="1" t="n">
        <v>42529</v>
      </c>
      <c r="C200" s="2" t="n">
        <v>-6.51804E+018</v>
      </c>
      <c r="D200" s="3" t="str">
        <f aca="false">HYPERLINK(G200,"Voir")</f>
        <v>Voir</v>
      </c>
      <c r="E200" s="1" t="n">
        <v>2</v>
      </c>
      <c r="F200" s="1" t="n">
        <v>0</v>
      </c>
      <c r="G200" s="1" t="s">
        <v>194</v>
      </c>
    </row>
    <row r="201" customFormat="false" ht="12.75" hidden="false" customHeight="false" outlineLevel="0" collapsed="false">
      <c r="A201" s="1" t="s">
        <v>11</v>
      </c>
      <c r="B201" s="1" t="n">
        <v>43227</v>
      </c>
      <c r="C201" s="2" t="n">
        <v>-7.94578E+018</v>
      </c>
      <c r="D201" s="3" t="str">
        <f aca="false">HYPERLINK(G201,"Voir")</f>
        <v>Voir</v>
      </c>
      <c r="E201" s="1" t="n">
        <v>2</v>
      </c>
      <c r="F201" s="1" t="n">
        <v>0</v>
      </c>
      <c r="G201" s="1" t="s">
        <v>195</v>
      </c>
    </row>
    <row r="202" customFormat="false" ht="12.75" hidden="false" customHeight="false" outlineLevel="0" collapsed="false">
      <c r="A202" s="1" t="s">
        <v>14</v>
      </c>
      <c r="B202" s="1" t="n">
        <v>43227</v>
      </c>
      <c r="C202" s="2" t="n">
        <v>-7.94578E+018</v>
      </c>
      <c r="D202" s="3" t="str">
        <f aca="false">HYPERLINK(G202,"Voir")</f>
        <v>Voir</v>
      </c>
      <c r="E202" s="1" t="n">
        <v>2</v>
      </c>
      <c r="F202" s="1" t="n">
        <v>0</v>
      </c>
      <c r="G202" s="1" t="s">
        <v>195</v>
      </c>
    </row>
    <row r="203" customFormat="false" ht="12.75" hidden="false" customHeight="false" outlineLevel="0" collapsed="false">
      <c r="A203" s="1" t="s">
        <v>14</v>
      </c>
      <c r="B203" s="1" t="n">
        <v>51857</v>
      </c>
      <c r="C203" s="2" t="n">
        <v>7.2593E+018</v>
      </c>
      <c r="D203" s="3" t="str">
        <f aca="false">HYPERLINK(G203,"Voir")</f>
        <v>Voir</v>
      </c>
      <c r="E203" s="1" t="n">
        <v>2</v>
      </c>
      <c r="F203" s="1" t="n">
        <v>0</v>
      </c>
      <c r="G203" s="1" t="s">
        <v>196</v>
      </c>
    </row>
    <row r="204" customFormat="false" ht="12.75" hidden="false" customHeight="false" outlineLevel="0" collapsed="false">
      <c r="A204" s="1" t="s">
        <v>11</v>
      </c>
      <c r="B204" s="1" t="n">
        <v>51894</v>
      </c>
      <c r="C204" s="2" t="n">
        <v>-7.6779E+018</v>
      </c>
      <c r="D204" s="3" t="str">
        <f aca="false">HYPERLINK(G204,"Voir")</f>
        <v>Voir</v>
      </c>
      <c r="E204" s="1" t="n">
        <v>2</v>
      </c>
      <c r="F204" s="1" t="n">
        <v>0</v>
      </c>
      <c r="G204" s="1" t="s">
        <v>197</v>
      </c>
    </row>
    <row r="205" customFormat="false" ht="12.75" hidden="false" customHeight="false" outlineLevel="0" collapsed="false">
      <c r="A205" s="1" t="s">
        <v>14</v>
      </c>
      <c r="B205" s="1" t="n">
        <v>51894</v>
      </c>
      <c r="C205" s="2" t="n">
        <v>-7.6779E+018</v>
      </c>
      <c r="D205" s="3" t="str">
        <f aca="false">HYPERLINK(G205,"Voir")</f>
        <v>Voir</v>
      </c>
      <c r="E205" s="1" t="n">
        <v>2</v>
      </c>
      <c r="F205" s="1" t="n">
        <v>0</v>
      </c>
      <c r="G205" s="1" t="s">
        <v>197</v>
      </c>
    </row>
    <row r="206" customFormat="false" ht="12.75" hidden="false" customHeight="false" outlineLevel="0" collapsed="false">
      <c r="A206" s="1" t="s">
        <v>11</v>
      </c>
      <c r="B206" s="1" t="n">
        <v>52801</v>
      </c>
      <c r="C206" s="2" t="n">
        <v>-7.94638E+018</v>
      </c>
      <c r="D206" s="3" t="str">
        <f aca="false">HYPERLINK(G206,"Voir")</f>
        <v>Voir</v>
      </c>
      <c r="E206" s="1" t="n">
        <v>2</v>
      </c>
      <c r="F206" s="1" t="n">
        <v>0</v>
      </c>
      <c r="G206" s="1" t="s">
        <v>198</v>
      </c>
    </row>
    <row r="207" customFormat="false" ht="12.75" hidden="false" customHeight="false" outlineLevel="0" collapsed="false">
      <c r="A207" s="1" t="s">
        <v>14</v>
      </c>
      <c r="B207" s="1" t="n">
        <v>52801</v>
      </c>
      <c r="C207" s="2" t="n">
        <v>-7.94638E+018</v>
      </c>
      <c r="D207" s="3" t="str">
        <f aca="false">HYPERLINK(G207,"Voir")</f>
        <v>Voir</v>
      </c>
      <c r="E207" s="1" t="n">
        <v>2</v>
      </c>
      <c r="F207" s="1" t="n">
        <v>0</v>
      </c>
      <c r="G207" s="1" t="s">
        <v>198</v>
      </c>
    </row>
    <row r="208" customFormat="false" ht="12.75" hidden="false" customHeight="false" outlineLevel="0" collapsed="false">
      <c r="A208" s="1" t="s">
        <v>9</v>
      </c>
      <c r="B208" s="1" t="n">
        <v>54076</v>
      </c>
      <c r="C208" s="2" t="n">
        <v>-1.02948E+018</v>
      </c>
      <c r="D208" s="3" t="str">
        <f aca="false">HYPERLINK(G208,"Voir")</f>
        <v>Voir</v>
      </c>
      <c r="E208" s="1" t="n">
        <v>2</v>
      </c>
      <c r="F208" s="1" t="n">
        <v>0</v>
      </c>
      <c r="G208" s="1" t="s">
        <v>199</v>
      </c>
    </row>
    <row r="209" customFormat="false" ht="12.75" hidden="false" customHeight="false" outlineLevel="0" collapsed="false">
      <c r="A209" s="1" t="s">
        <v>107</v>
      </c>
      <c r="B209" s="1" t="n">
        <v>56781</v>
      </c>
      <c r="C209" s="2" t="n">
        <v>6.07859E+018</v>
      </c>
      <c r="D209" s="3" t="str">
        <f aca="false">HYPERLINK(G209,"Voir")</f>
        <v>Voir</v>
      </c>
      <c r="E209" s="1" t="n">
        <v>2</v>
      </c>
      <c r="F209" s="1" t="n">
        <v>0</v>
      </c>
      <c r="G209" s="1" t="s">
        <v>200</v>
      </c>
    </row>
    <row r="210" customFormat="false" ht="12.75" hidden="false" customHeight="false" outlineLevel="0" collapsed="false">
      <c r="A210" s="1" t="s">
        <v>11</v>
      </c>
      <c r="B210" s="1" t="n">
        <v>57204</v>
      </c>
      <c r="C210" s="2" t="n">
        <v>-9.05467E+018</v>
      </c>
      <c r="D210" s="3" t="str">
        <f aca="false">HYPERLINK(G210,"Voir")</f>
        <v>Voir</v>
      </c>
      <c r="E210" s="1" t="n">
        <v>2</v>
      </c>
      <c r="F210" s="1" t="n">
        <v>0</v>
      </c>
      <c r="G210" s="1" t="s">
        <v>201</v>
      </c>
    </row>
    <row r="211" customFormat="false" ht="12.75" hidden="false" customHeight="false" outlineLevel="0" collapsed="false">
      <c r="A211" s="1" t="s">
        <v>14</v>
      </c>
      <c r="B211" s="1" t="n">
        <v>57204</v>
      </c>
      <c r="C211" s="2" t="n">
        <v>-9.05467E+018</v>
      </c>
      <c r="D211" s="3" t="str">
        <f aca="false">HYPERLINK(G211,"Voir")</f>
        <v>Voir</v>
      </c>
      <c r="E211" s="1" t="n">
        <v>2</v>
      </c>
      <c r="F211" s="1" t="n">
        <v>0</v>
      </c>
      <c r="G211" s="1" t="s">
        <v>201</v>
      </c>
    </row>
    <row r="212" customFormat="false" ht="12.75" hidden="false" customHeight="false" outlineLevel="0" collapsed="false">
      <c r="A212" s="1" t="s">
        <v>20</v>
      </c>
      <c r="B212" s="1" t="n">
        <v>57511</v>
      </c>
      <c r="C212" s="2" t="n">
        <v>-4.80121E+018</v>
      </c>
      <c r="D212" s="3" t="str">
        <f aca="false">HYPERLINK(G212,"Voir")</f>
        <v>Voir</v>
      </c>
      <c r="E212" s="1" t="n">
        <v>2</v>
      </c>
      <c r="F212" s="1" t="n">
        <v>0</v>
      </c>
      <c r="G212" s="1" t="s">
        <v>202</v>
      </c>
    </row>
    <row r="213" customFormat="false" ht="12.75" hidden="false" customHeight="false" outlineLevel="0" collapsed="false">
      <c r="A213" s="1" t="s">
        <v>7</v>
      </c>
      <c r="B213" s="1" t="n">
        <v>57524</v>
      </c>
      <c r="C213" s="2" t="n">
        <v>-3.04735E+018</v>
      </c>
      <c r="D213" s="3" t="str">
        <f aca="false">HYPERLINK(G213,"Voir")</f>
        <v>Voir</v>
      </c>
      <c r="E213" s="1" t="n">
        <v>2</v>
      </c>
      <c r="F213" s="1" t="n">
        <v>0</v>
      </c>
      <c r="G213" s="1" t="s">
        <v>203</v>
      </c>
    </row>
    <row r="214" customFormat="false" ht="12.75" hidden="false" customHeight="false" outlineLevel="0" collapsed="false">
      <c r="A214" s="1" t="s">
        <v>11</v>
      </c>
      <c r="B214" s="1" t="n">
        <v>57587</v>
      </c>
      <c r="C214" s="2" t="n">
        <v>-8.24518E+018</v>
      </c>
      <c r="D214" s="3" t="str">
        <f aca="false">HYPERLINK(G214,"Voir")</f>
        <v>Voir</v>
      </c>
      <c r="E214" s="1" t="n">
        <v>2</v>
      </c>
      <c r="F214" s="1" t="n">
        <v>0</v>
      </c>
      <c r="G214" s="1" t="s">
        <v>204</v>
      </c>
    </row>
    <row r="215" customFormat="false" ht="12.75" hidden="false" customHeight="false" outlineLevel="0" collapsed="false">
      <c r="A215" s="1" t="s">
        <v>14</v>
      </c>
      <c r="B215" s="1" t="n">
        <v>57587</v>
      </c>
      <c r="C215" s="2" t="n">
        <v>-8.24518E+018</v>
      </c>
      <c r="D215" s="3" t="str">
        <f aca="false">HYPERLINK(G215,"Voir")</f>
        <v>Voir</v>
      </c>
      <c r="E215" s="1" t="n">
        <v>2</v>
      </c>
      <c r="F215" s="1" t="n">
        <v>0</v>
      </c>
      <c r="G215" s="1" t="s">
        <v>204</v>
      </c>
    </row>
    <row r="216" customFormat="false" ht="12.75" hidden="false" customHeight="false" outlineLevel="0" collapsed="false">
      <c r="A216" s="1" t="s">
        <v>29</v>
      </c>
      <c r="B216" s="1" t="n">
        <v>59198</v>
      </c>
      <c r="C216" s="2" t="n">
        <v>5.38806E+017</v>
      </c>
      <c r="D216" s="3" t="str">
        <f aca="false">HYPERLINK(G216,"Voir")</f>
        <v>Voir</v>
      </c>
      <c r="E216" s="1" t="n">
        <v>2</v>
      </c>
      <c r="F216" s="1" t="n">
        <v>0</v>
      </c>
      <c r="G216" s="1" t="s">
        <v>205</v>
      </c>
    </row>
    <row r="217" customFormat="false" ht="12.75" hidden="false" customHeight="false" outlineLevel="0" collapsed="false">
      <c r="A217" s="1" t="s">
        <v>11</v>
      </c>
      <c r="B217" s="1" t="n">
        <v>59367</v>
      </c>
      <c r="C217" s="2" t="n">
        <v>1.74165E+018</v>
      </c>
      <c r="D217" s="3" t="str">
        <f aca="false">HYPERLINK(G217,"Voir")</f>
        <v>Voir</v>
      </c>
      <c r="E217" s="1" t="n">
        <v>2</v>
      </c>
      <c r="F217" s="1" t="n">
        <v>0</v>
      </c>
      <c r="G217" s="1" t="s">
        <v>206</v>
      </c>
    </row>
    <row r="218" customFormat="false" ht="12.75" hidden="false" customHeight="false" outlineLevel="0" collapsed="false">
      <c r="A218" s="1" t="s">
        <v>107</v>
      </c>
      <c r="B218" s="1" t="n">
        <v>59529</v>
      </c>
      <c r="C218" s="2" t="n">
        <v>7.03442E+018</v>
      </c>
      <c r="D218" s="3" t="str">
        <f aca="false">HYPERLINK(G218,"Voir")</f>
        <v>Voir</v>
      </c>
      <c r="E218" s="1" t="n">
        <v>2</v>
      </c>
      <c r="F218" s="1" t="n">
        <v>0</v>
      </c>
      <c r="G218" s="1" t="s">
        <v>207</v>
      </c>
    </row>
    <row r="219" customFormat="false" ht="12.75" hidden="false" customHeight="false" outlineLevel="0" collapsed="false">
      <c r="A219" s="1" t="s">
        <v>107</v>
      </c>
      <c r="B219" s="1" t="n">
        <v>59639</v>
      </c>
      <c r="C219" s="2" t="n">
        <v>5.5284E+018</v>
      </c>
      <c r="D219" s="3" t="str">
        <f aca="false">HYPERLINK(G219,"Voir")</f>
        <v>Voir</v>
      </c>
      <c r="E219" s="1" t="n">
        <v>2</v>
      </c>
      <c r="F219" s="1" t="n">
        <v>0</v>
      </c>
      <c r="G219" s="1" t="s">
        <v>208</v>
      </c>
    </row>
    <row r="220" customFormat="false" ht="12.75" hidden="false" customHeight="false" outlineLevel="0" collapsed="false">
      <c r="A220" s="1" t="s">
        <v>20</v>
      </c>
      <c r="B220" s="1" t="n">
        <v>60289</v>
      </c>
      <c r="C220" s="2" t="n">
        <v>-3.9763E+018</v>
      </c>
      <c r="D220" s="3" t="str">
        <f aca="false">HYPERLINK(G220,"Voir")</f>
        <v>Voir</v>
      </c>
      <c r="E220" s="1" t="n">
        <v>2</v>
      </c>
      <c r="F220" s="1" t="n">
        <v>0</v>
      </c>
      <c r="G220" s="1" t="s">
        <v>209</v>
      </c>
    </row>
    <row r="221" customFormat="false" ht="12.75" hidden="false" customHeight="false" outlineLevel="0" collapsed="false">
      <c r="A221" s="1" t="s">
        <v>72</v>
      </c>
      <c r="B221" s="1" t="n">
        <v>60410</v>
      </c>
      <c r="C221" s="2" t="n">
        <v>-6.01724E+018</v>
      </c>
      <c r="D221" s="3" t="str">
        <f aca="false">HYPERLINK(G221,"Voir")</f>
        <v>Voir</v>
      </c>
      <c r="E221" s="1" t="n">
        <v>2</v>
      </c>
      <c r="F221" s="1" t="n">
        <v>0</v>
      </c>
      <c r="G221" s="1" t="s">
        <v>210</v>
      </c>
    </row>
    <row r="222" customFormat="false" ht="12.75" hidden="false" customHeight="false" outlineLevel="0" collapsed="false">
      <c r="A222" s="1" t="s">
        <v>14</v>
      </c>
      <c r="B222" s="1" t="n">
        <v>60582</v>
      </c>
      <c r="C222" s="2" t="n">
        <v>8.18843E+018</v>
      </c>
      <c r="D222" s="3" t="str">
        <f aca="false">HYPERLINK(G222,"Voir")</f>
        <v>Voir</v>
      </c>
      <c r="E222" s="1" t="n">
        <v>2</v>
      </c>
      <c r="F222" s="1" t="n">
        <v>1</v>
      </c>
      <c r="G222" s="1" t="s">
        <v>211</v>
      </c>
    </row>
    <row r="223" customFormat="false" ht="12.75" hidden="false" customHeight="false" outlineLevel="0" collapsed="false">
      <c r="A223" s="1" t="s">
        <v>26</v>
      </c>
      <c r="B223" s="1" t="n">
        <v>60621</v>
      </c>
      <c r="C223" s="2" t="n">
        <v>7.42722E+018</v>
      </c>
      <c r="D223" s="3" t="str">
        <f aca="false">HYPERLINK(G223,"Voir")</f>
        <v>Voir</v>
      </c>
      <c r="E223" s="1" t="n">
        <v>2</v>
      </c>
      <c r="F223" s="1" t="n">
        <v>0</v>
      </c>
      <c r="G223" s="1" t="s">
        <v>212</v>
      </c>
    </row>
    <row r="224" customFormat="false" ht="12.75" hidden="false" customHeight="false" outlineLevel="0" collapsed="false">
      <c r="A224" s="1" t="s">
        <v>14</v>
      </c>
      <c r="B224" s="1" t="n">
        <v>60621</v>
      </c>
      <c r="C224" s="2" t="n">
        <v>7.42722E+018</v>
      </c>
      <c r="D224" s="3" t="str">
        <f aca="false">HYPERLINK(G224,"Voir")</f>
        <v>Voir</v>
      </c>
      <c r="E224" s="1" t="n">
        <v>2</v>
      </c>
      <c r="F224" s="1" t="n">
        <v>0</v>
      </c>
      <c r="G224" s="1" t="s">
        <v>212</v>
      </c>
    </row>
    <row r="225" customFormat="false" ht="12.75" hidden="false" customHeight="false" outlineLevel="0" collapsed="false">
      <c r="A225" s="1" t="s">
        <v>107</v>
      </c>
      <c r="B225" s="1" t="n">
        <v>61025</v>
      </c>
      <c r="C225" s="2" t="n">
        <v>7.05112E+018</v>
      </c>
      <c r="D225" s="3" t="str">
        <f aca="false">HYPERLINK(G225,"Voir")</f>
        <v>Voir</v>
      </c>
      <c r="E225" s="1" t="n">
        <v>2</v>
      </c>
      <c r="F225" s="1" t="n">
        <v>0</v>
      </c>
      <c r="G225" s="1" t="s">
        <v>213</v>
      </c>
    </row>
    <row r="226" customFormat="false" ht="12.75" hidden="false" customHeight="false" outlineLevel="0" collapsed="false">
      <c r="A226" s="1" t="s">
        <v>22</v>
      </c>
      <c r="B226" s="1" t="n">
        <v>61384</v>
      </c>
      <c r="C226" s="2" t="n">
        <v>4.3319E+018</v>
      </c>
      <c r="D226" s="3" t="str">
        <f aca="false">HYPERLINK(G226,"Voir")</f>
        <v>Voir</v>
      </c>
      <c r="E226" s="1" t="n">
        <v>2</v>
      </c>
      <c r="F226" s="1" t="n">
        <v>0</v>
      </c>
      <c r="G226" s="1" t="s">
        <v>214</v>
      </c>
    </row>
    <row r="227" customFormat="false" ht="12.75" hidden="false" customHeight="false" outlineLevel="0" collapsed="false">
      <c r="A227" s="1" t="s">
        <v>26</v>
      </c>
      <c r="B227" s="1" t="n">
        <v>61419</v>
      </c>
      <c r="C227" s="2" t="n">
        <v>8.79036E+018</v>
      </c>
      <c r="D227" s="3" t="str">
        <f aca="false">HYPERLINK(G227,"Voir")</f>
        <v>Voir</v>
      </c>
      <c r="E227" s="1" t="n">
        <v>2</v>
      </c>
      <c r="F227" s="1" t="n">
        <v>0</v>
      </c>
      <c r="G227" s="1" t="s">
        <v>215</v>
      </c>
    </row>
    <row r="228" customFormat="false" ht="12.75" hidden="false" customHeight="false" outlineLevel="0" collapsed="false">
      <c r="A228" s="1" t="s">
        <v>20</v>
      </c>
      <c r="B228" s="1" t="n">
        <v>62521</v>
      </c>
      <c r="C228" s="2" t="n">
        <v>-4.37901E+018</v>
      </c>
      <c r="D228" s="3" t="str">
        <f aca="false">HYPERLINK(G228,"Voir")</f>
        <v>Voir</v>
      </c>
      <c r="E228" s="1" t="n">
        <v>2</v>
      </c>
      <c r="F228" s="1" t="n">
        <v>0</v>
      </c>
      <c r="G228" s="1" t="s">
        <v>216</v>
      </c>
    </row>
    <row r="229" customFormat="false" ht="12.75" hidden="false" customHeight="false" outlineLevel="0" collapsed="false">
      <c r="A229" s="1" t="s">
        <v>47</v>
      </c>
      <c r="B229" s="1" t="n">
        <v>62631</v>
      </c>
      <c r="C229" s="2" t="n">
        <v>3.27624E+018</v>
      </c>
      <c r="D229" s="3" t="str">
        <f aca="false">HYPERLINK(G229,"Voir")</f>
        <v>Voir</v>
      </c>
      <c r="E229" s="1" t="n">
        <v>2</v>
      </c>
      <c r="F229" s="1" t="n">
        <v>0</v>
      </c>
      <c r="G229" s="1" t="s">
        <v>217</v>
      </c>
    </row>
    <row r="230" customFormat="false" ht="12.75" hidden="false" customHeight="false" outlineLevel="0" collapsed="false">
      <c r="A230" s="1" t="s">
        <v>22</v>
      </c>
      <c r="B230" s="1" t="n">
        <v>62635</v>
      </c>
      <c r="C230" s="2" t="n">
        <v>4.61007E+018</v>
      </c>
      <c r="D230" s="3" t="str">
        <f aca="false">HYPERLINK(G230,"Voir")</f>
        <v>Voir</v>
      </c>
      <c r="E230" s="1" t="n">
        <v>2</v>
      </c>
      <c r="F230" s="1" t="n">
        <v>0</v>
      </c>
      <c r="G230" s="1" t="s">
        <v>218</v>
      </c>
    </row>
    <row r="231" customFormat="false" ht="12.75" hidden="false" customHeight="false" outlineLevel="0" collapsed="false">
      <c r="A231" s="1" t="s">
        <v>20</v>
      </c>
      <c r="B231" s="1" t="n">
        <v>62688</v>
      </c>
      <c r="C231" s="2" t="n">
        <v>-4.60644E+018</v>
      </c>
      <c r="D231" s="3" t="str">
        <f aca="false">HYPERLINK(G231,"Voir")</f>
        <v>Voir</v>
      </c>
      <c r="E231" s="1" t="n">
        <v>2</v>
      </c>
      <c r="F231" s="1" t="n">
        <v>0</v>
      </c>
      <c r="G231" s="1" t="s">
        <v>219</v>
      </c>
    </row>
    <row r="232" customFormat="false" ht="12.75" hidden="false" customHeight="false" outlineLevel="0" collapsed="false">
      <c r="A232" s="1" t="s">
        <v>26</v>
      </c>
      <c r="B232" s="1" t="n">
        <v>62822</v>
      </c>
      <c r="C232" s="2" t="n">
        <v>7.9448E+018</v>
      </c>
      <c r="D232" s="3" t="str">
        <f aca="false">HYPERLINK(G232,"Voir")</f>
        <v>Voir</v>
      </c>
      <c r="E232" s="1" t="n">
        <v>2</v>
      </c>
      <c r="F232" s="1" t="n">
        <v>0</v>
      </c>
      <c r="G232" s="1" t="s">
        <v>220</v>
      </c>
    </row>
    <row r="233" customFormat="false" ht="12.75" hidden="false" customHeight="false" outlineLevel="0" collapsed="false">
      <c r="A233" s="1" t="s">
        <v>107</v>
      </c>
      <c r="B233" s="1" t="n">
        <v>62883</v>
      </c>
      <c r="C233" s="2" t="n">
        <v>6.29393E+018</v>
      </c>
      <c r="D233" s="3" t="str">
        <f aca="false">HYPERLINK(G233,"Voir")</f>
        <v>Voir</v>
      </c>
      <c r="E233" s="1" t="n">
        <v>2</v>
      </c>
      <c r="F233" s="1" t="n">
        <v>0</v>
      </c>
      <c r="G233" s="1" t="s">
        <v>221</v>
      </c>
    </row>
    <row r="234" customFormat="false" ht="12.75" hidden="false" customHeight="false" outlineLevel="0" collapsed="false">
      <c r="A234" s="1" t="s">
        <v>11</v>
      </c>
      <c r="B234" s="1" t="n">
        <v>62890</v>
      </c>
      <c r="C234" s="2" t="n">
        <v>-7.76061E+018</v>
      </c>
      <c r="D234" s="3" t="str">
        <f aca="false">HYPERLINK(G234,"Voir")</f>
        <v>Voir</v>
      </c>
      <c r="E234" s="1" t="n">
        <v>2</v>
      </c>
      <c r="F234" s="1" t="n">
        <v>0</v>
      </c>
      <c r="G234" s="1" t="s">
        <v>222</v>
      </c>
    </row>
    <row r="235" customFormat="false" ht="12.75" hidden="false" customHeight="false" outlineLevel="0" collapsed="false">
      <c r="A235" s="1" t="s">
        <v>20</v>
      </c>
      <c r="B235" s="1" t="n">
        <v>62918</v>
      </c>
      <c r="C235" s="2" t="n">
        <v>-5.05689E+018</v>
      </c>
      <c r="D235" s="3" t="str">
        <f aca="false">HYPERLINK(G235,"Voir")</f>
        <v>Voir</v>
      </c>
      <c r="E235" s="1" t="n">
        <v>2</v>
      </c>
      <c r="F235" s="1" t="n">
        <v>0</v>
      </c>
      <c r="G235" s="1" t="s">
        <v>223</v>
      </c>
    </row>
    <row r="236" customFormat="false" ht="12.75" hidden="false" customHeight="false" outlineLevel="0" collapsed="false">
      <c r="A236" s="1" t="s">
        <v>107</v>
      </c>
      <c r="B236" s="1" t="n">
        <v>62929</v>
      </c>
      <c r="C236" s="2" t="n">
        <v>6.74835E+018</v>
      </c>
      <c r="D236" s="3" t="str">
        <f aca="false">HYPERLINK(G236,"Voir")</f>
        <v>Voir</v>
      </c>
      <c r="E236" s="1" t="n">
        <v>2</v>
      </c>
      <c r="F236" s="1" t="n">
        <v>0</v>
      </c>
      <c r="G236" s="1" t="s">
        <v>224</v>
      </c>
    </row>
    <row r="237" customFormat="false" ht="12.75" hidden="false" customHeight="false" outlineLevel="0" collapsed="false">
      <c r="A237" s="1" t="s">
        <v>26</v>
      </c>
      <c r="B237" s="1" t="n">
        <v>63412</v>
      </c>
      <c r="C237" s="2" t="n">
        <v>9.03565E+018</v>
      </c>
      <c r="D237" s="3" t="str">
        <f aca="false">HYPERLINK(G237,"Voir")</f>
        <v>Voir</v>
      </c>
      <c r="E237" s="1" t="n">
        <v>2</v>
      </c>
      <c r="F237" s="1" t="n">
        <v>0</v>
      </c>
      <c r="G237" s="1" t="s">
        <v>225</v>
      </c>
    </row>
    <row r="238" customFormat="false" ht="12.75" hidden="false" customHeight="false" outlineLevel="0" collapsed="false">
      <c r="A238" s="1" t="s">
        <v>72</v>
      </c>
      <c r="B238" s="1" t="n">
        <v>64071</v>
      </c>
      <c r="C238" s="2" t="n">
        <v>-6.5224E+018</v>
      </c>
      <c r="D238" s="3" t="str">
        <f aca="false">HYPERLINK(G238,"Voir")</f>
        <v>Voir</v>
      </c>
      <c r="E238" s="1" t="n">
        <v>2</v>
      </c>
      <c r="F238" s="1" t="n">
        <v>0</v>
      </c>
      <c r="G238" s="1" t="s">
        <v>226</v>
      </c>
    </row>
    <row r="239" customFormat="false" ht="12.75" hidden="false" customHeight="false" outlineLevel="0" collapsed="false">
      <c r="A239" s="1" t="s">
        <v>7</v>
      </c>
      <c r="B239" s="1" t="n">
        <v>64103</v>
      </c>
      <c r="C239" s="2" t="n">
        <v>-2.87652E+018</v>
      </c>
      <c r="D239" s="3" t="str">
        <f aca="false">HYPERLINK(G239,"Voir")</f>
        <v>Voir</v>
      </c>
      <c r="E239" s="1" t="n">
        <v>2</v>
      </c>
      <c r="F239" s="1" t="n">
        <v>0</v>
      </c>
      <c r="G239" s="1" t="s">
        <v>227</v>
      </c>
    </row>
    <row r="240" customFormat="false" ht="12.75" hidden="false" customHeight="false" outlineLevel="0" collapsed="false">
      <c r="A240" s="1" t="s">
        <v>72</v>
      </c>
      <c r="B240" s="1" t="n">
        <v>64154</v>
      </c>
      <c r="C240" s="2" t="n">
        <v>-6.51967E+018</v>
      </c>
      <c r="D240" s="3" t="str">
        <f aca="false">HYPERLINK(G240,"Voir")</f>
        <v>Voir</v>
      </c>
      <c r="E240" s="1" t="n">
        <v>2</v>
      </c>
      <c r="F240" s="1" t="n">
        <v>0</v>
      </c>
      <c r="G240" s="1" t="s">
        <v>228</v>
      </c>
    </row>
    <row r="241" customFormat="false" ht="12.75" hidden="false" customHeight="false" outlineLevel="0" collapsed="false">
      <c r="A241" s="1" t="s">
        <v>107</v>
      </c>
      <c r="B241" s="1" t="n">
        <v>64233</v>
      </c>
      <c r="C241" s="2" t="n">
        <v>6.96175E+018</v>
      </c>
      <c r="D241" s="3" t="str">
        <f aca="false">HYPERLINK(G241,"Voir")</f>
        <v>Voir</v>
      </c>
      <c r="E241" s="1" t="n">
        <v>2</v>
      </c>
      <c r="F241" s="1" t="n">
        <v>0</v>
      </c>
      <c r="G241" s="1" t="s">
        <v>229</v>
      </c>
    </row>
    <row r="242" customFormat="false" ht="12.75" hidden="false" customHeight="false" outlineLevel="0" collapsed="false">
      <c r="A242" s="1" t="s">
        <v>26</v>
      </c>
      <c r="B242" s="1" t="n">
        <v>64536</v>
      </c>
      <c r="C242" s="2" t="n">
        <v>9.16719E+018</v>
      </c>
      <c r="D242" s="3" t="str">
        <f aca="false">HYPERLINK(G242,"Voir")</f>
        <v>Voir</v>
      </c>
      <c r="E242" s="1" t="n">
        <v>2</v>
      </c>
      <c r="F242" s="1" t="n">
        <v>0</v>
      </c>
      <c r="G242" s="1" t="s">
        <v>230</v>
      </c>
    </row>
    <row r="243" customFormat="false" ht="12.75" hidden="false" customHeight="false" outlineLevel="0" collapsed="false">
      <c r="A243" s="1" t="s">
        <v>22</v>
      </c>
      <c r="B243" s="1" t="n">
        <v>64635</v>
      </c>
      <c r="C243" s="2" t="n">
        <v>4.50134E+018</v>
      </c>
      <c r="D243" s="3" t="str">
        <f aca="false">HYPERLINK(G243,"Voir")</f>
        <v>Voir</v>
      </c>
      <c r="E243" s="1" t="n">
        <v>2</v>
      </c>
      <c r="F243" s="1" t="n">
        <v>0</v>
      </c>
      <c r="G243" s="1" t="s">
        <v>231</v>
      </c>
    </row>
    <row r="244" customFormat="false" ht="12.75" hidden="false" customHeight="false" outlineLevel="0" collapsed="false">
      <c r="A244" s="1" t="s">
        <v>11</v>
      </c>
      <c r="B244" s="1" t="n">
        <v>64689</v>
      </c>
      <c r="C244" s="2" t="n">
        <v>-9.14844E+018</v>
      </c>
      <c r="D244" s="3" t="str">
        <f aca="false">HYPERLINK(G244,"Voir")</f>
        <v>Voir</v>
      </c>
      <c r="E244" s="1" t="n">
        <v>2</v>
      </c>
      <c r="F244" s="1" t="n">
        <v>0</v>
      </c>
      <c r="G244" s="1" t="s">
        <v>232</v>
      </c>
    </row>
    <row r="245" customFormat="false" ht="12.75" hidden="false" customHeight="false" outlineLevel="0" collapsed="false">
      <c r="A245" s="1" t="s">
        <v>14</v>
      </c>
      <c r="B245" s="1" t="n">
        <v>64689</v>
      </c>
      <c r="C245" s="2" t="n">
        <v>-9.14844E+018</v>
      </c>
      <c r="D245" s="3" t="str">
        <f aca="false">HYPERLINK(G245,"Voir")</f>
        <v>Voir</v>
      </c>
      <c r="E245" s="1" t="n">
        <v>2</v>
      </c>
      <c r="F245" s="1" t="n">
        <v>0</v>
      </c>
      <c r="G245" s="1" t="s">
        <v>232</v>
      </c>
    </row>
    <row r="246" customFormat="false" ht="12.75" hidden="false" customHeight="false" outlineLevel="0" collapsed="false">
      <c r="A246" s="1" t="s">
        <v>11</v>
      </c>
      <c r="B246" s="1" t="n">
        <v>64747</v>
      </c>
      <c r="C246" s="2" t="n">
        <v>1.28952E+018</v>
      </c>
      <c r="D246" s="3" t="str">
        <f aca="false">HYPERLINK(G246,"Voir")</f>
        <v>Voir</v>
      </c>
      <c r="E246" s="1" t="n">
        <v>2</v>
      </c>
      <c r="F246" s="1" t="n">
        <v>0</v>
      </c>
      <c r="G246" s="1" t="s">
        <v>233</v>
      </c>
    </row>
    <row r="247" customFormat="false" ht="12.75" hidden="false" customHeight="false" outlineLevel="0" collapsed="false">
      <c r="A247" s="1" t="s">
        <v>20</v>
      </c>
      <c r="B247" s="1" t="n">
        <v>64794</v>
      </c>
      <c r="C247" s="2" t="n">
        <v>-4.14227E+018</v>
      </c>
      <c r="D247" s="3" t="str">
        <f aca="false">HYPERLINK(G247,"Voir")</f>
        <v>Voir</v>
      </c>
      <c r="E247" s="1" t="n">
        <v>2</v>
      </c>
      <c r="F247" s="1" t="n">
        <v>0</v>
      </c>
      <c r="G247" s="1" t="s">
        <v>234</v>
      </c>
    </row>
    <row r="248" customFormat="false" ht="12.75" hidden="false" customHeight="false" outlineLevel="0" collapsed="false">
      <c r="A248" s="1" t="s">
        <v>22</v>
      </c>
      <c r="B248" s="1" t="n">
        <v>65648</v>
      </c>
      <c r="C248" s="2" t="n">
        <v>4.44841E+018</v>
      </c>
      <c r="D248" s="3" t="str">
        <f aca="false">HYPERLINK(G248,"Voir")</f>
        <v>Voir</v>
      </c>
      <c r="E248" s="1" t="n">
        <v>2</v>
      </c>
      <c r="F248" s="1" t="n">
        <v>0</v>
      </c>
      <c r="G248" s="1" t="s">
        <v>235</v>
      </c>
    </row>
    <row r="249" customFormat="false" ht="12.75" hidden="false" customHeight="false" outlineLevel="0" collapsed="false">
      <c r="A249" s="1" t="s">
        <v>26</v>
      </c>
      <c r="B249" s="1" t="n">
        <v>65665</v>
      </c>
      <c r="C249" s="2" t="n">
        <v>8.81844E+018</v>
      </c>
      <c r="D249" s="3" t="str">
        <f aca="false">HYPERLINK(G249,"Voir")</f>
        <v>Voir</v>
      </c>
      <c r="E249" s="1" t="n">
        <v>2</v>
      </c>
      <c r="F249" s="1" t="n">
        <v>0</v>
      </c>
      <c r="G249" s="1" t="s">
        <v>45</v>
      </c>
    </row>
    <row r="250" customFormat="false" ht="12.75" hidden="false" customHeight="false" outlineLevel="0" collapsed="false">
      <c r="A250" s="1" t="s">
        <v>9</v>
      </c>
      <c r="B250" s="1" t="n">
        <v>67185</v>
      </c>
      <c r="C250" s="2" t="n">
        <v>-2.10471E+018</v>
      </c>
      <c r="D250" s="3" t="str">
        <f aca="false">HYPERLINK(G250,"Voir")</f>
        <v>Voir</v>
      </c>
      <c r="E250" s="1" t="n">
        <v>2</v>
      </c>
      <c r="F250" s="1" t="n">
        <v>0</v>
      </c>
      <c r="G250" s="1" t="s">
        <v>236</v>
      </c>
    </row>
    <row r="251" customFormat="false" ht="12.75" hidden="false" customHeight="false" outlineLevel="0" collapsed="false">
      <c r="A251" s="1" t="s">
        <v>7</v>
      </c>
      <c r="B251" s="1" t="n">
        <v>67196</v>
      </c>
      <c r="C251" s="2" t="n">
        <v>-2.63655E+018</v>
      </c>
      <c r="D251" s="3" t="str">
        <f aca="false">HYPERLINK(G251,"Voir")</f>
        <v>Voir</v>
      </c>
      <c r="E251" s="1" t="n">
        <v>2</v>
      </c>
      <c r="F251" s="1" t="n">
        <v>0</v>
      </c>
      <c r="G251" s="1" t="s">
        <v>237</v>
      </c>
    </row>
    <row r="252" customFormat="false" ht="12.75" hidden="false" customHeight="false" outlineLevel="0" collapsed="false">
      <c r="A252" s="1" t="s">
        <v>11</v>
      </c>
      <c r="B252" s="1" t="n">
        <v>68149</v>
      </c>
      <c r="C252" s="2" t="n">
        <v>-8.89784E+018</v>
      </c>
      <c r="D252" s="3" t="str">
        <f aca="false">HYPERLINK(G252,"Voir")</f>
        <v>Voir</v>
      </c>
      <c r="E252" s="1" t="n">
        <v>2</v>
      </c>
      <c r="F252" s="1" t="n">
        <v>0</v>
      </c>
      <c r="G252" s="1" t="s">
        <v>238</v>
      </c>
    </row>
    <row r="253" customFormat="false" ht="12.75" hidden="false" customHeight="false" outlineLevel="0" collapsed="false">
      <c r="A253" s="1" t="s">
        <v>14</v>
      </c>
      <c r="B253" s="1" t="n">
        <v>68149</v>
      </c>
      <c r="C253" s="2" t="n">
        <v>-8.89784E+018</v>
      </c>
      <c r="D253" s="3" t="str">
        <f aca="false">HYPERLINK(G253,"Voir")</f>
        <v>Voir</v>
      </c>
      <c r="E253" s="1" t="n">
        <v>2</v>
      </c>
      <c r="F253" s="1" t="n">
        <v>0</v>
      </c>
      <c r="G253" s="1" t="s">
        <v>238</v>
      </c>
    </row>
    <row r="254" customFormat="false" ht="12.75" hidden="false" customHeight="false" outlineLevel="0" collapsed="false">
      <c r="A254" s="1" t="s">
        <v>47</v>
      </c>
      <c r="B254" s="1" t="n">
        <v>68154</v>
      </c>
      <c r="C254" s="2" t="n">
        <v>2.65603E+018</v>
      </c>
      <c r="D254" s="3" t="str">
        <f aca="false">HYPERLINK(G254,"Voir")</f>
        <v>Voir</v>
      </c>
      <c r="E254" s="1" t="n">
        <v>2</v>
      </c>
      <c r="F254" s="1" t="n">
        <v>0</v>
      </c>
      <c r="G254" s="1" t="s">
        <v>239</v>
      </c>
    </row>
    <row r="255" customFormat="false" ht="12.75" hidden="false" customHeight="false" outlineLevel="0" collapsed="false">
      <c r="A255" s="1" t="s">
        <v>26</v>
      </c>
      <c r="B255" s="1" t="n">
        <v>68189</v>
      </c>
      <c r="C255" s="2" t="n">
        <v>7.55501E+018</v>
      </c>
      <c r="D255" s="3" t="str">
        <f aca="false">HYPERLINK(G255,"Voir")</f>
        <v>Voir</v>
      </c>
      <c r="E255" s="1" t="n">
        <v>2</v>
      </c>
      <c r="F255" s="1" t="n">
        <v>0</v>
      </c>
      <c r="G255" s="1" t="s">
        <v>240</v>
      </c>
    </row>
    <row r="256" customFormat="false" ht="12.75" hidden="false" customHeight="false" outlineLevel="0" collapsed="false">
      <c r="A256" s="1" t="s">
        <v>11</v>
      </c>
      <c r="B256" s="1" t="n">
        <v>68193</v>
      </c>
      <c r="C256" s="2" t="n">
        <v>-2.66725E+018</v>
      </c>
      <c r="D256" s="3" t="str">
        <f aca="false">HYPERLINK(G256,"Voir")</f>
        <v>Voir</v>
      </c>
      <c r="E256" s="1" t="n">
        <v>2</v>
      </c>
      <c r="F256" s="1" t="n">
        <v>0</v>
      </c>
      <c r="G256" s="1" t="s">
        <v>241</v>
      </c>
    </row>
    <row r="257" customFormat="false" ht="12.75" hidden="false" customHeight="false" outlineLevel="0" collapsed="false">
      <c r="A257" s="1" t="s">
        <v>9</v>
      </c>
      <c r="B257" s="1" t="n">
        <v>68289</v>
      </c>
      <c r="C257" s="2" t="n">
        <v>-2.8592E+017</v>
      </c>
      <c r="D257" s="3" t="str">
        <f aca="false">HYPERLINK(G257,"Voir")</f>
        <v>Voir</v>
      </c>
      <c r="E257" s="1" t="n">
        <v>2</v>
      </c>
      <c r="F257" s="1" t="n">
        <v>1</v>
      </c>
      <c r="G257" s="1" t="s">
        <v>242</v>
      </c>
    </row>
    <row r="258" customFormat="false" ht="12.75" hidden="false" customHeight="false" outlineLevel="0" collapsed="false">
      <c r="A258" s="1" t="s">
        <v>29</v>
      </c>
      <c r="B258" s="1" t="n">
        <v>68793</v>
      </c>
      <c r="C258" s="2" t="n">
        <v>1.87671E+017</v>
      </c>
      <c r="D258" s="3" t="str">
        <f aca="false">HYPERLINK(G258,"Voir")</f>
        <v>Voir</v>
      </c>
      <c r="E258" s="1" t="n">
        <v>2</v>
      </c>
      <c r="F258" s="1" t="n">
        <v>0</v>
      </c>
      <c r="G258" s="1" t="s">
        <v>243</v>
      </c>
    </row>
    <row r="259" customFormat="false" ht="12.75" hidden="false" customHeight="false" outlineLevel="0" collapsed="false">
      <c r="A259" s="1" t="s">
        <v>14</v>
      </c>
      <c r="B259" s="1" t="n">
        <v>68794</v>
      </c>
      <c r="C259" s="2" t="n">
        <v>7.92888E+018</v>
      </c>
      <c r="D259" s="3" t="str">
        <f aca="false">HYPERLINK(G259,"Voir")</f>
        <v>Voir</v>
      </c>
      <c r="E259" s="1" t="n">
        <v>2</v>
      </c>
      <c r="F259" s="1" t="n">
        <v>0</v>
      </c>
      <c r="G259" s="1" t="s">
        <v>244</v>
      </c>
    </row>
    <row r="260" customFormat="false" ht="12.75" hidden="false" customHeight="false" outlineLevel="0" collapsed="false">
      <c r="A260" s="1" t="s">
        <v>29</v>
      </c>
      <c r="B260" s="1" t="n">
        <v>68923</v>
      </c>
      <c r="C260" s="2" t="n">
        <v>3.51015E+017</v>
      </c>
      <c r="D260" s="3" t="str">
        <f aca="false">HYPERLINK(G260,"Voir")</f>
        <v>Voir</v>
      </c>
      <c r="E260" s="1" t="n">
        <v>2</v>
      </c>
      <c r="F260" s="1" t="n">
        <v>0</v>
      </c>
      <c r="G260" s="1" t="s">
        <v>245</v>
      </c>
    </row>
    <row r="261" customFormat="false" ht="12.75" hidden="false" customHeight="false" outlineLevel="0" collapsed="false">
      <c r="A261" s="1" t="s">
        <v>109</v>
      </c>
      <c r="B261" s="1" t="n">
        <v>69815</v>
      </c>
      <c r="C261" s="2" t="n">
        <v>-3.85699E+018</v>
      </c>
      <c r="D261" s="3" t="str">
        <f aca="false">HYPERLINK(G261,"Voir")</f>
        <v>Voir</v>
      </c>
      <c r="E261" s="1" t="n">
        <v>2</v>
      </c>
      <c r="F261" s="1" t="n">
        <v>1</v>
      </c>
      <c r="G261" s="1" t="s">
        <v>246</v>
      </c>
    </row>
    <row r="262" customFormat="false" ht="12.75" hidden="false" customHeight="false" outlineLevel="0" collapsed="false">
      <c r="A262" s="1" t="s">
        <v>7</v>
      </c>
      <c r="B262" s="1" t="n">
        <v>69993</v>
      </c>
      <c r="C262" s="2" t="n">
        <v>-2.16378E+018</v>
      </c>
      <c r="D262" s="3" t="str">
        <f aca="false">HYPERLINK(G262,"Voir")</f>
        <v>Voir</v>
      </c>
      <c r="E262" s="1" t="n">
        <v>2</v>
      </c>
      <c r="F262" s="1" t="n">
        <v>0</v>
      </c>
      <c r="G262" s="1" t="s">
        <v>247</v>
      </c>
    </row>
    <row r="263" customFormat="false" ht="12.75" hidden="false" customHeight="false" outlineLevel="0" collapsed="false">
      <c r="A263" s="1" t="s">
        <v>26</v>
      </c>
      <c r="B263" s="1" t="n">
        <v>70128</v>
      </c>
      <c r="C263" s="2" t="n">
        <v>7.97711E+018</v>
      </c>
      <c r="D263" s="3" t="str">
        <f aca="false">HYPERLINK(G263,"Voir")</f>
        <v>Voir</v>
      </c>
      <c r="E263" s="1" t="n">
        <v>2</v>
      </c>
      <c r="F263" s="1" t="n">
        <v>0</v>
      </c>
      <c r="G263" s="1" t="s">
        <v>248</v>
      </c>
    </row>
    <row r="264" customFormat="false" ht="12.75" hidden="false" customHeight="false" outlineLevel="0" collapsed="false">
      <c r="A264" s="1" t="s">
        <v>11</v>
      </c>
      <c r="B264" s="1" t="n">
        <v>70326</v>
      </c>
      <c r="C264" s="2" t="n">
        <v>-8.99141E+018</v>
      </c>
      <c r="D264" s="3" t="str">
        <f aca="false">HYPERLINK(G264,"Voir")</f>
        <v>Voir</v>
      </c>
      <c r="E264" s="1" t="n">
        <v>2</v>
      </c>
      <c r="F264" s="1" t="n">
        <v>0</v>
      </c>
      <c r="G264" s="1" t="s">
        <v>249</v>
      </c>
    </row>
    <row r="265" customFormat="false" ht="12.75" hidden="false" customHeight="false" outlineLevel="0" collapsed="false">
      <c r="A265" s="1" t="s">
        <v>14</v>
      </c>
      <c r="B265" s="1" t="n">
        <v>70326</v>
      </c>
      <c r="C265" s="2" t="n">
        <v>-8.99141E+018</v>
      </c>
      <c r="D265" s="3" t="str">
        <f aca="false">HYPERLINK(G265,"Voir")</f>
        <v>Voir</v>
      </c>
      <c r="E265" s="1" t="n">
        <v>2</v>
      </c>
      <c r="F265" s="1" t="n">
        <v>0</v>
      </c>
      <c r="G265" s="1" t="s">
        <v>249</v>
      </c>
    </row>
    <row r="266" customFormat="false" ht="12.75" hidden="false" customHeight="false" outlineLevel="0" collapsed="false">
      <c r="A266" s="1" t="s">
        <v>11</v>
      </c>
      <c r="B266" s="1" t="n">
        <v>70507</v>
      </c>
      <c r="C266" s="2" t="n">
        <v>-8.58099E+018</v>
      </c>
      <c r="D266" s="3" t="str">
        <f aca="false">HYPERLINK(G266,"Voir")</f>
        <v>Voir</v>
      </c>
      <c r="E266" s="1" t="n">
        <v>2</v>
      </c>
      <c r="F266" s="1" t="n">
        <v>0</v>
      </c>
      <c r="G266" s="1" t="s">
        <v>250</v>
      </c>
    </row>
    <row r="267" customFormat="false" ht="12.75" hidden="false" customHeight="false" outlineLevel="0" collapsed="false">
      <c r="A267" s="1" t="s">
        <v>22</v>
      </c>
      <c r="B267" s="1" t="n">
        <v>70770</v>
      </c>
      <c r="C267" s="2" t="n">
        <v>4.60953E+018</v>
      </c>
      <c r="D267" s="3" t="str">
        <f aca="false">HYPERLINK(G267,"Voir")</f>
        <v>Voir</v>
      </c>
      <c r="E267" s="1" t="n">
        <v>2</v>
      </c>
      <c r="F267" s="1" t="n">
        <v>0</v>
      </c>
      <c r="G267" s="1" t="s">
        <v>251</v>
      </c>
    </row>
    <row r="268" customFormat="false" ht="12.75" hidden="false" customHeight="false" outlineLevel="0" collapsed="false">
      <c r="A268" s="1" t="s">
        <v>11</v>
      </c>
      <c r="B268" s="1" t="n">
        <v>71057</v>
      </c>
      <c r="C268" s="2" t="n">
        <v>-8.79698E+018</v>
      </c>
      <c r="D268" s="3" t="str">
        <f aca="false">HYPERLINK(G268,"Voir")</f>
        <v>Voir</v>
      </c>
      <c r="E268" s="1" t="n">
        <v>2</v>
      </c>
      <c r="F268" s="1" t="n">
        <v>0</v>
      </c>
      <c r="G268" s="1" t="s">
        <v>252</v>
      </c>
    </row>
    <row r="269" customFormat="false" ht="12.75" hidden="false" customHeight="false" outlineLevel="0" collapsed="false">
      <c r="A269" s="1" t="s">
        <v>29</v>
      </c>
      <c r="B269" s="1" t="n">
        <v>71231</v>
      </c>
      <c r="C269" s="2" t="n">
        <v>1.19508E+018</v>
      </c>
      <c r="D269" s="3" t="str">
        <f aca="false">HYPERLINK(G269,"Voir")</f>
        <v>Voir</v>
      </c>
      <c r="E269" s="1" t="n">
        <v>2</v>
      </c>
      <c r="F269" s="1" t="n">
        <v>0</v>
      </c>
      <c r="G269" s="1" t="s">
        <v>253</v>
      </c>
    </row>
    <row r="270" customFormat="false" ht="12.75" hidden="false" customHeight="false" outlineLevel="0" collapsed="false">
      <c r="A270" s="1" t="s">
        <v>9</v>
      </c>
      <c r="B270" s="1" t="n">
        <v>71372</v>
      </c>
      <c r="C270" s="2" t="n">
        <v>-1.01264E+018</v>
      </c>
      <c r="D270" s="3" t="str">
        <f aca="false">HYPERLINK(G270,"Voir")</f>
        <v>Voir</v>
      </c>
      <c r="E270" s="1" t="n">
        <v>2</v>
      </c>
      <c r="F270" s="1" t="n">
        <v>1</v>
      </c>
      <c r="G270" s="1" t="s">
        <v>254</v>
      </c>
    </row>
    <row r="271" customFormat="false" ht="12.75" hidden="false" customHeight="false" outlineLevel="0" collapsed="false">
      <c r="A271" s="1" t="s">
        <v>26</v>
      </c>
      <c r="B271" s="1" t="n">
        <v>72090</v>
      </c>
      <c r="C271" s="2" t="n">
        <v>7.31069E+018</v>
      </c>
      <c r="D271" s="3" t="str">
        <f aca="false">HYPERLINK(G271,"Voir")</f>
        <v>Voir</v>
      </c>
      <c r="E271" s="1" t="n">
        <v>2</v>
      </c>
      <c r="F271" s="1" t="n">
        <v>0</v>
      </c>
      <c r="G271" s="1" t="s">
        <v>255</v>
      </c>
    </row>
    <row r="272" customFormat="false" ht="12.75" hidden="false" customHeight="false" outlineLevel="0" collapsed="false">
      <c r="A272" s="1" t="s">
        <v>11</v>
      </c>
      <c r="B272" s="1" t="n">
        <v>72279</v>
      </c>
      <c r="C272" s="2" t="n">
        <v>6.49469E+017</v>
      </c>
      <c r="D272" s="3" t="str">
        <f aca="false">HYPERLINK(G272,"Voir")</f>
        <v>Voir</v>
      </c>
      <c r="E272" s="1" t="n">
        <v>2</v>
      </c>
      <c r="F272" s="1" t="n">
        <v>0</v>
      </c>
      <c r="G272" s="1" t="s">
        <v>256</v>
      </c>
    </row>
    <row r="273" customFormat="false" ht="12.75" hidden="false" customHeight="false" outlineLevel="0" collapsed="false">
      <c r="A273" s="1" t="s">
        <v>20</v>
      </c>
      <c r="B273" s="1" t="n">
        <v>72329</v>
      </c>
      <c r="C273" s="2" t="n">
        <v>-4.7302E+018</v>
      </c>
      <c r="D273" s="3" t="str">
        <f aca="false">HYPERLINK(G273,"Voir")</f>
        <v>Voir</v>
      </c>
      <c r="E273" s="1" t="n">
        <v>2</v>
      </c>
      <c r="F273" s="1" t="n">
        <v>0</v>
      </c>
      <c r="G273" s="1" t="s">
        <v>257</v>
      </c>
    </row>
    <row r="274" customFormat="false" ht="12.75" hidden="false" customHeight="false" outlineLevel="0" collapsed="false">
      <c r="A274" s="1" t="s">
        <v>14</v>
      </c>
      <c r="B274" s="1" t="n">
        <v>72357</v>
      </c>
      <c r="C274" s="2" t="n">
        <v>8.45441E+018</v>
      </c>
      <c r="D274" s="3" t="str">
        <f aca="false">HYPERLINK(G274,"Voir")</f>
        <v>Voir</v>
      </c>
      <c r="E274" s="1" t="n">
        <v>2</v>
      </c>
      <c r="F274" s="1" t="n">
        <v>0</v>
      </c>
      <c r="G274" s="1" t="s">
        <v>258</v>
      </c>
    </row>
    <row r="275" customFormat="false" ht="12.75" hidden="false" customHeight="false" outlineLevel="0" collapsed="false">
      <c r="A275" s="1" t="s">
        <v>20</v>
      </c>
      <c r="B275" s="1" t="n">
        <v>72377</v>
      </c>
      <c r="C275" s="2" t="n">
        <v>-4.7532E+018</v>
      </c>
      <c r="D275" s="3" t="str">
        <f aca="false">HYPERLINK(G275,"Voir")</f>
        <v>Voir</v>
      </c>
      <c r="E275" s="1" t="n">
        <v>2</v>
      </c>
      <c r="F275" s="1" t="n">
        <v>0</v>
      </c>
      <c r="G275" s="1" t="s">
        <v>259</v>
      </c>
    </row>
    <row r="276" customFormat="false" ht="12.75" hidden="false" customHeight="false" outlineLevel="0" collapsed="false">
      <c r="A276" s="1" t="s">
        <v>47</v>
      </c>
      <c r="B276" s="1" t="n">
        <v>74201</v>
      </c>
      <c r="C276" s="2" t="n">
        <v>2.82707E+018</v>
      </c>
      <c r="D276" s="3" t="str">
        <f aca="false">HYPERLINK(G276,"Voir")</f>
        <v>Voir</v>
      </c>
      <c r="E276" s="1" t="n">
        <v>2</v>
      </c>
      <c r="F276" s="1" t="n">
        <v>0</v>
      </c>
      <c r="G276" s="1" t="s">
        <v>260</v>
      </c>
    </row>
    <row r="277" customFormat="false" ht="12.75" hidden="false" customHeight="false" outlineLevel="0" collapsed="false">
      <c r="A277" s="1" t="s">
        <v>72</v>
      </c>
      <c r="B277" s="1" t="n">
        <v>74500</v>
      </c>
      <c r="C277" s="2" t="n">
        <v>-6.63579E+018</v>
      </c>
      <c r="D277" s="3" t="str">
        <f aca="false">HYPERLINK(G277,"Voir")</f>
        <v>Voir</v>
      </c>
      <c r="E277" s="1" t="n">
        <v>2</v>
      </c>
      <c r="F277" s="1" t="n">
        <v>0</v>
      </c>
      <c r="G277" s="1" t="s">
        <v>261</v>
      </c>
    </row>
    <row r="278" customFormat="false" ht="12.75" hidden="false" customHeight="false" outlineLevel="0" collapsed="false">
      <c r="A278" s="1" t="s">
        <v>7</v>
      </c>
      <c r="B278" s="1" t="n">
        <v>74547</v>
      </c>
      <c r="C278" s="2" t="n">
        <v>-3.07176E+018</v>
      </c>
      <c r="D278" s="3" t="str">
        <f aca="false">HYPERLINK(G278,"Voir")</f>
        <v>Voir</v>
      </c>
      <c r="E278" s="1" t="n">
        <v>2</v>
      </c>
      <c r="F278" s="1" t="n">
        <v>0</v>
      </c>
      <c r="G278" s="1" t="s">
        <v>262</v>
      </c>
    </row>
    <row r="279" customFormat="false" ht="12.75" hidden="false" customHeight="false" outlineLevel="0" collapsed="false">
      <c r="A279" s="1" t="s">
        <v>29</v>
      </c>
      <c r="B279" s="1" t="n">
        <v>74552</v>
      </c>
      <c r="C279" s="2" t="n">
        <v>1.26644E+018</v>
      </c>
      <c r="D279" s="3" t="str">
        <f aca="false">HYPERLINK(G279,"Voir")</f>
        <v>Voir</v>
      </c>
      <c r="E279" s="1" t="n">
        <v>2</v>
      </c>
      <c r="F279" s="1" t="n">
        <v>0</v>
      </c>
      <c r="G279" s="1" t="s">
        <v>263</v>
      </c>
    </row>
    <row r="280" customFormat="false" ht="12.75" hidden="false" customHeight="false" outlineLevel="0" collapsed="false">
      <c r="A280" s="1" t="s">
        <v>29</v>
      </c>
      <c r="B280" s="1" t="n">
        <v>74622</v>
      </c>
      <c r="C280" s="2" t="n">
        <v>6.43274E+017</v>
      </c>
      <c r="D280" s="3" t="str">
        <f aca="false">HYPERLINK(G280,"Voir")</f>
        <v>Voir</v>
      </c>
      <c r="E280" s="1" t="n">
        <v>2</v>
      </c>
      <c r="F280" s="1" t="n">
        <v>0</v>
      </c>
      <c r="G280" s="1" t="s">
        <v>264</v>
      </c>
    </row>
    <row r="281" customFormat="false" ht="12.75" hidden="false" customHeight="false" outlineLevel="0" collapsed="false">
      <c r="A281" s="1" t="s">
        <v>20</v>
      </c>
      <c r="B281" s="1" t="n">
        <v>74896</v>
      </c>
      <c r="C281" s="2" t="n">
        <v>-4.00594E+018</v>
      </c>
      <c r="D281" s="3" t="str">
        <f aca="false">HYPERLINK(G281,"Voir")</f>
        <v>Voir</v>
      </c>
      <c r="E281" s="1" t="n">
        <v>2</v>
      </c>
      <c r="F281" s="1" t="n">
        <v>0</v>
      </c>
      <c r="G281" s="1" t="s">
        <v>265</v>
      </c>
    </row>
    <row r="282" customFormat="false" ht="12.75" hidden="false" customHeight="false" outlineLevel="0" collapsed="false">
      <c r="A282" s="1" t="s">
        <v>107</v>
      </c>
      <c r="B282" s="1" t="n">
        <v>75167</v>
      </c>
      <c r="C282" s="2" t="n">
        <v>5.89581E+018</v>
      </c>
      <c r="D282" s="3" t="str">
        <f aca="false">HYPERLINK(G282,"Voir")</f>
        <v>Voir</v>
      </c>
      <c r="E282" s="1" t="n">
        <v>2</v>
      </c>
      <c r="F282" s="1" t="n">
        <v>0</v>
      </c>
      <c r="G282" s="1" t="s">
        <v>266</v>
      </c>
    </row>
    <row r="283" customFormat="false" ht="12.75" hidden="false" customHeight="false" outlineLevel="0" collapsed="false">
      <c r="A283" s="1" t="s">
        <v>22</v>
      </c>
      <c r="B283" s="1" t="n">
        <v>75276</v>
      </c>
      <c r="C283" s="2" t="n">
        <v>4.60641E+018</v>
      </c>
      <c r="D283" s="3" t="str">
        <f aca="false">HYPERLINK(G283,"Voir")</f>
        <v>Voir</v>
      </c>
      <c r="E283" s="1" t="n">
        <v>2</v>
      </c>
      <c r="F283" s="1" t="n">
        <v>0</v>
      </c>
      <c r="G283" s="1" t="s">
        <v>267</v>
      </c>
    </row>
    <row r="284" customFormat="false" ht="12.75" hidden="false" customHeight="false" outlineLevel="0" collapsed="false">
      <c r="A284" s="1" t="s">
        <v>20</v>
      </c>
      <c r="B284" s="1" t="n">
        <v>76038</v>
      </c>
      <c r="C284" s="2" t="n">
        <v>-5.5502E+018</v>
      </c>
      <c r="D284" s="3" t="str">
        <f aca="false">HYPERLINK(G284,"Voir")</f>
        <v>Voir</v>
      </c>
      <c r="E284" s="1" t="n">
        <v>2</v>
      </c>
      <c r="F284" s="1" t="n">
        <v>0</v>
      </c>
      <c r="G284" s="1" t="s">
        <v>268</v>
      </c>
    </row>
    <row r="285" customFormat="false" ht="12.75" hidden="false" customHeight="false" outlineLevel="0" collapsed="false">
      <c r="A285" s="1" t="s">
        <v>11</v>
      </c>
      <c r="B285" s="1" t="n">
        <v>76074</v>
      </c>
      <c r="C285" s="2" t="n">
        <v>-7.94581E+018</v>
      </c>
      <c r="D285" s="3" t="str">
        <f aca="false">HYPERLINK(G285,"Voir")</f>
        <v>Voir</v>
      </c>
      <c r="E285" s="1" t="n">
        <v>2</v>
      </c>
      <c r="F285" s="1" t="n">
        <v>0</v>
      </c>
      <c r="G285" s="1" t="s">
        <v>269</v>
      </c>
    </row>
    <row r="286" customFormat="false" ht="12.75" hidden="false" customHeight="false" outlineLevel="0" collapsed="false">
      <c r="A286" s="1" t="s">
        <v>14</v>
      </c>
      <c r="B286" s="1" t="n">
        <v>76074</v>
      </c>
      <c r="C286" s="2" t="n">
        <v>-7.94581E+018</v>
      </c>
      <c r="D286" s="3" t="str">
        <f aca="false">HYPERLINK(G286,"Voir")</f>
        <v>Voir</v>
      </c>
      <c r="E286" s="1" t="n">
        <v>2</v>
      </c>
      <c r="F286" s="1" t="n">
        <v>0</v>
      </c>
      <c r="G286" s="1" t="s">
        <v>269</v>
      </c>
    </row>
    <row r="287" customFormat="false" ht="12.75" hidden="false" customHeight="false" outlineLevel="0" collapsed="false">
      <c r="A287" s="1" t="s">
        <v>9</v>
      </c>
      <c r="B287" s="1" t="n">
        <v>76223</v>
      </c>
      <c r="C287" s="2" t="n">
        <v>-1.65435E+018</v>
      </c>
      <c r="D287" s="3" t="str">
        <f aca="false">HYPERLINK(G287,"Voir")</f>
        <v>Voir</v>
      </c>
      <c r="E287" s="1" t="n">
        <v>2</v>
      </c>
      <c r="F287" s="1" t="n">
        <v>0</v>
      </c>
      <c r="G287" s="1" t="s">
        <v>270</v>
      </c>
    </row>
    <row r="288" customFormat="false" ht="12.75" hidden="false" customHeight="false" outlineLevel="0" collapsed="false">
      <c r="A288" s="1" t="s">
        <v>20</v>
      </c>
      <c r="B288" s="1" t="n">
        <v>76241</v>
      </c>
      <c r="C288" s="2" t="n">
        <v>-5.47452E+018</v>
      </c>
      <c r="D288" s="3" t="str">
        <f aca="false">HYPERLINK(G288,"Voir")</f>
        <v>Voir</v>
      </c>
      <c r="E288" s="1" t="n">
        <v>2</v>
      </c>
      <c r="F288" s="1" t="n">
        <v>0</v>
      </c>
      <c r="G288" s="1" t="s">
        <v>271</v>
      </c>
    </row>
    <row r="289" customFormat="false" ht="12.75" hidden="false" customHeight="false" outlineLevel="0" collapsed="false">
      <c r="A289" s="1" t="s">
        <v>107</v>
      </c>
      <c r="B289" s="1" t="n">
        <v>76277</v>
      </c>
      <c r="C289" s="2" t="n">
        <v>5.79027E+018</v>
      </c>
      <c r="D289" s="3" t="str">
        <f aca="false">HYPERLINK(G289,"Voir")</f>
        <v>Voir</v>
      </c>
      <c r="E289" s="1" t="n">
        <v>2</v>
      </c>
      <c r="F289" s="1" t="n">
        <v>0</v>
      </c>
      <c r="G289" s="1" t="s">
        <v>272</v>
      </c>
    </row>
    <row r="290" customFormat="false" ht="12.75" hidden="false" customHeight="false" outlineLevel="0" collapsed="false">
      <c r="A290" s="1" t="s">
        <v>22</v>
      </c>
      <c r="B290" s="1" t="n">
        <v>76474</v>
      </c>
      <c r="C290" s="2" t="n">
        <v>4.08672E+018</v>
      </c>
      <c r="D290" s="3" t="str">
        <f aca="false">HYPERLINK(G290,"Voir")</f>
        <v>Voir</v>
      </c>
      <c r="E290" s="1" t="n">
        <v>2</v>
      </c>
      <c r="F290" s="1" t="n">
        <v>0</v>
      </c>
      <c r="G290" s="1" t="s">
        <v>273</v>
      </c>
    </row>
    <row r="291" customFormat="false" ht="12.75" hidden="false" customHeight="false" outlineLevel="0" collapsed="false">
      <c r="A291" s="1" t="s">
        <v>29</v>
      </c>
      <c r="B291" s="1" t="n">
        <v>76636</v>
      </c>
      <c r="C291" s="2" t="n">
        <v>1.36995E+018</v>
      </c>
      <c r="D291" s="3" t="str">
        <f aca="false">HYPERLINK(G291,"Voir")</f>
        <v>Voir</v>
      </c>
      <c r="E291" s="1" t="n">
        <v>2</v>
      </c>
      <c r="F291" s="1" t="n">
        <v>0</v>
      </c>
      <c r="G291" s="1" t="s">
        <v>274</v>
      </c>
    </row>
    <row r="292" customFormat="false" ht="12.75" hidden="false" customHeight="false" outlineLevel="0" collapsed="false">
      <c r="A292" s="1" t="s">
        <v>14</v>
      </c>
      <c r="B292" s="1" t="n">
        <v>76796</v>
      </c>
      <c r="C292" s="2" t="n">
        <v>8.72387E+018</v>
      </c>
      <c r="D292" s="3" t="str">
        <f aca="false">HYPERLINK(G292,"Voir")</f>
        <v>Voir</v>
      </c>
      <c r="E292" s="1" t="n">
        <v>2</v>
      </c>
      <c r="F292" s="1" t="n">
        <v>1</v>
      </c>
      <c r="G292" s="1" t="s">
        <v>275</v>
      </c>
    </row>
    <row r="293" customFormat="false" ht="12.75" hidden="false" customHeight="false" outlineLevel="0" collapsed="false">
      <c r="A293" s="1" t="s">
        <v>29</v>
      </c>
      <c r="B293" s="1" t="n">
        <v>77726</v>
      </c>
      <c r="C293" s="2" t="n">
        <v>1.28376E+018</v>
      </c>
      <c r="D293" s="3" t="str">
        <f aca="false">HYPERLINK(G293,"Voir")</f>
        <v>Voir</v>
      </c>
      <c r="E293" s="1" t="n">
        <v>2</v>
      </c>
      <c r="F293" s="1" t="n">
        <v>0</v>
      </c>
      <c r="G293" s="1" t="s">
        <v>276</v>
      </c>
    </row>
    <row r="294" customFormat="false" ht="12.75" hidden="false" customHeight="false" outlineLevel="0" collapsed="false">
      <c r="A294" s="1" t="s">
        <v>20</v>
      </c>
      <c r="B294" s="1" t="n">
        <v>79374</v>
      </c>
      <c r="C294" s="2" t="n">
        <v>-4.56199E+018</v>
      </c>
      <c r="D294" s="3" t="str">
        <f aca="false">HYPERLINK(G294,"Voir")</f>
        <v>Voir</v>
      </c>
      <c r="E294" s="1" t="n">
        <v>2</v>
      </c>
      <c r="F294" s="1" t="n">
        <v>0</v>
      </c>
      <c r="G294" s="1" t="s">
        <v>277</v>
      </c>
    </row>
    <row r="295" customFormat="false" ht="12.75" hidden="false" customHeight="false" outlineLevel="0" collapsed="false">
      <c r="A295" s="1" t="s">
        <v>47</v>
      </c>
      <c r="B295" s="1" t="n">
        <v>80450</v>
      </c>
      <c r="C295" s="2" t="n">
        <v>1.84729E+018</v>
      </c>
      <c r="D295" s="3" t="str">
        <f aca="false">HYPERLINK(G295,"Voir")</f>
        <v>Voir</v>
      </c>
      <c r="E295" s="1" t="n">
        <v>2</v>
      </c>
      <c r="F295" s="1" t="n">
        <v>0</v>
      </c>
      <c r="G295" s="1" t="s">
        <v>278</v>
      </c>
    </row>
    <row r="296" customFormat="false" ht="12.75" hidden="false" customHeight="false" outlineLevel="0" collapsed="false">
      <c r="A296" s="1" t="s">
        <v>107</v>
      </c>
      <c r="B296" s="1" t="n">
        <v>80653</v>
      </c>
      <c r="C296" s="2" t="n">
        <v>6.52372E+018</v>
      </c>
      <c r="D296" s="3" t="str">
        <f aca="false">HYPERLINK(G296,"Voir")</f>
        <v>Voir</v>
      </c>
      <c r="E296" s="1" t="n">
        <v>2</v>
      </c>
      <c r="F296" s="1" t="n">
        <v>0</v>
      </c>
      <c r="G296" s="1" t="s">
        <v>279</v>
      </c>
    </row>
    <row r="297" customFormat="false" ht="12.75" hidden="false" customHeight="false" outlineLevel="0" collapsed="false">
      <c r="A297" s="1" t="s">
        <v>20</v>
      </c>
      <c r="B297" s="1" t="n">
        <v>80887</v>
      </c>
      <c r="C297" s="2" t="n">
        <v>-5.13596E+018</v>
      </c>
      <c r="D297" s="3" t="str">
        <f aca="false">HYPERLINK(G297,"Voir")</f>
        <v>Voir</v>
      </c>
      <c r="E297" s="1" t="n">
        <v>2</v>
      </c>
      <c r="F297" s="1" t="n">
        <v>0</v>
      </c>
      <c r="G297" s="1" t="s">
        <v>280</v>
      </c>
    </row>
    <row r="298" customFormat="false" ht="12.75" hidden="false" customHeight="false" outlineLevel="0" collapsed="false">
      <c r="A298" s="1" t="s">
        <v>14</v>
      </c>
      <c r="B298" s="1" t="n">
        <v>81273</v>
      </c>
      <c r="C298" s="2" t="n">
        <v>-8.06545E+018</v>
      </c>
      <c r="D298" s="3" t="str">
        <f aca="false">HYPERLINK(G298,"Voir")</f>
        <v>Voir</v>
      </c>
      <c r="E298" s="1" t="n">
        <v>2</v>
      </c>
      <c r="F298" s="1" t="n">
        <v>1</v>
      </c>
      <c r="G298" s="1" t="s">
        <v>281</v>
      </c>
    </row>
    <row r="299" customFormat="false" ht="12.75" hidden="false" customHeight="false" outlineLevel="0" collapsed="false">
      <c r="A299" s="1" t="s">
        <v>20</v>
      </c>
      <c r="B299" s="1" t="n">
        <v>81943</v>
      </c>
      <c r="C299" s="2" t="n">
        <v>-4.14655E+018</v>
      </c>
      <c r="D299" s="3" t="str">
        <f aca="false">HYPERLINK(G299,"Voir")</f>
        <v>Voir</v>
      </c>
      <c r="E299" s="1" t="n">
        <v>2</v>
      </c>
      <c r="F299" s="1" t="n">
        <v>0</v>
      </c>
      <c r="G299" s="1" t="s">
        <v>282</v>
      </c>
    </row>
    <row r="300" customFormat="false" ht="12.75" hidden="false" customHeight="false" outlineLevel="0" collapsed="false">
      <c r="A300" s="1" t="s">
        <v>72</v>
      </c>
      <c r="B300" s="1" t="n">
        <v>84824</v>
      </c>
      <c r="C300" s="2" t="n">
        <v>-6.51822E+018</v>
      </c>
      <c r="D300" s="3" t="str">
        <f aca="false">HYPERLINK(G300,"Voir")</f>
        <v>Voir</v>
      </c>
      <c r="E300" s="1" t="n">
        <v>2</v>
      </c>
      <c r="F300" s="1" t="n">
        <v>0</v>
      </c>
      <c r="G300" s="1" t="s">
        <v>283</v>
      </c>
    </row>
    <row r="301" customFormat="false" ht="12.75" hidden="false" customHeight="false" outlineLevel="0" collapsed="false">
      <c r="A301" s="1" t="s">
        <v>29</v>
      </c>
      <c r="B301" s="1" t="n">
        <v>84868</v>
      </c>
      <c r="C301" s="2" t="n">
        <v>6.03212E+017</v>
      </c>
      <c r="D301" s="3" t="str">
        <f aca="false">HYPERLINK(G301,"Voir")</f>
        <v>Voir</v>
      </c>
      <c r="E301" s="1" t="n">
        <v>2</v>
      </c>
      <c r="F301" s="1" t="n">
        <v>0</v>
      </c>
      <c r="G301" s="1" t="s">
        <v>284</v>
      </c>
    </row>
    <row r="302" customFormat="false" ht="12.75" hidden="false" customHeight="false" outlineLevel="0" collapsed="false">
      <c r="A302" s="1" t="s">
        <v>72</v>
      </c>
      <c r="B302" s="1" t="n">
        <v>86074</v>
      </c>
      <c r="C302" s="2" t="n">
        <v>-6.23158E+018</v>
      </c>
      <c r="D302" s="3" t="str">
        <f aca="false">HYPERLINK(G302,"Voir")</f>
        <v>Voir</v>
      </c>
      <c r="E302" s="1" t="n">
        <v>2</v>
      </c>
      <c r="F302" s="1" t="n">
        <v>0</v>
      </c>
      <c r="G302" s="1" t="s">
        <v>285</v>
      </c>
    </row>
    <row r="303" customFormat="false" ht="12.75" hidden="false" customHeight="false" outlineLevel="0" collapsed="false">
      <c r="A303" s="1" t="s">
        <v>11</v>
      </c>
      <c r="B303" s="1" t="n">
        <v>86166</v>
      </c>
      <c r="C303" s="2" t="n">
        <v>1.16888E+018</v>
      </c>
      <c r="D303" s="3" t="str">
        <f aca="false">HYPERLINK(G303,"Voir")</f>
        <v>Voir</v>
      </c>
      <c r="E303" s="1" t="n">
        <v>2</v>
      </c>
      <c r="F303" s="1" t="n">
        <v>0</v>
      </c>
      <c r="G303" s="1" t="s">
        <v>286</v>
      </c>
    </row>
    <row r="304" customFormat="false" ht="12.75" hidden="false" customHeight="false" outlineLevel="0" collapsed="false">
      <c r="A304" s="1" t="s">
        <v>72</v>
      </c>
      <c r="B304" s="1" t="n">
        <v>86986</v>
      </c>
      <c r="C304" s="2" t="n">
        <v>-6.03561E+018</v>
      </c>
      <c r="D304" s="3" t="str">
        <f aca="false">HYPERLINK(G304,"Voir")</f>
        <v>Voir</v>
      </c>
      <c r="E304" s="1" t="n">
        <v>2</v>
      </c>
      <c r="F304" s="1" t="n">
        <v>0</v>
      </c>
      <c r="G304" s="1" t="s">
        <v>287</v>
      </c>
    </row>
    <row r="305" customFormat="false" ht="12.75" hidden="false" customHeight="false" outlineLevel="0" collapsed="false">
      <c r="A305" s="1" t="s">
        <v>72</v>
      </c>
      <c r="B305" s="1" t="n">
        <v>87853</v>
      </c>
      <c r="C305" s="2" t="n">
        <v>-6.03561E+018</v>
      </c>
      <c r="D305" s="3" t="str">
        <f aca="false">HYPERLINK(G305,"Voir")</f>
        <v>Voir</v>
      </c>
      <c r="E305" s="1" t="n">
        <v>2</v>
      </c>
      <c r="F305" s="1" t="n">
        <v>0</v>
      </c>
      <c r="G305" s="1" t="s">
        <v>288</v>
      </c>
    </row>
    <row r="306" customFormat="false" ht="12.75" hidden="false" customHeight="false" outlineLevel="0" collapsed="false">
      <c r="A306" s="1" t="s">
        <v>20</v>
      </c>
      <c r="B306" s="1" t="n">
        <v>88056</v>
      </c>
      <c r="C306" s="2" t="n">
        <v>-5.5502E+018</v>
      </c>
      <c r="D306" s="3" t="str">
        <f aca="false">HYPERLINK(G306,"Voir")</f>
        <v>Voir</v>
      </c>
      <c r="E306" s="1" t="n">
        <v>2</v>
      </c>
      <c r="F306" s="1" t="n">
        <v>0</v>
      </c>
      <c r="G306" s="1" t="s">
        <v>289</v>
      </c>
    </row>
    <row r="307" customFormat="false" ht="12.75" hidden="false" customHeight="false" outlineLevel="0" collapsed="false">
      <c r="A307" s="1" t="s">
        <v>29</v>
      </c>
      <c r="B307" s="1" t="n">
        <v>88635</v>
      </c>
      <c r="C307" s="2" t="n">
        <v>1.78338E+018</v>
      </c>
      <c r="D307" s="3" t="str">
        <f aca="false">HYPERLINK(G307,"Voir")</f>
        <v>Voir</v>
      </c>
      <c r="E307" s="1" t="n">
        <v>2</v>
      </c>
      <c r="F307" s="1" t="n">
        <v>0</v>
      </c>
      <c r="G307" s="1" t="s">
        <v>290</v>
      </c>
    </row>
    <row r="308" customFormat="false" ht="12.75" hidden="false" customHeight="false" outlineLevel="0" collapsed="false">
      <c r="A308" s="1" t="s">
        <v>26</v>
      </c>
      <c r="B308" s="1" t="n">
        <v>88991</v>
      </c>
      <c r="C308" s="2" t="n">
        <v>7.7619E+018</v>
      </c>
      <c r="D308" s="3" t="str">
        <f aca="false">HYPERLINK(G308,"Voir")</f>
        <v>Voir</v>
      </c>
      <c r="E308" s="1" t="n">
        <v>2</v>
      </c>
      <c r="F308" s="1" t="n">
        <v>0</v>
      </c>
      <c r="G308" s="1" t="s">
        <v>291</v>
      </c>
    </row>
    <row r="309" customFormat="false" ht="12.75" hidden="false" customHeight="false" outlineLevel="0" collapsed="false">
      <c r="A309" s="1" t="s">
        <v>7</v>
      </c>
      <c r="B309" s="1" t="n">
        <v>89322</v>
      </c>
      <c r="C309" s="2" t="n">
        <v>-2.2754E+018</v>
      </c>
      <c r="D309" s="3" t="str">
        <f aca="false">HYPERLINK(G309,"Voir")</f>
        <v>Voir</v>
      </c>
      <c r="E309" s="1" t="n">
        <v>2</v>
      </c>
      <c r="F309" s="1" t="n">
        <v>0</v>
      </c>
      <c r="G309" s="1" t="s">
        <v>292</v>
      </c>
    </row>
    <row r="310" customFormat="false" ht="12.75" hidden="false" customHeight="false" outlineLevel="0" collapsed="false">
      <c r="A310" s="1" t="s">
        <v>26</v>
      </c>
      <c r="B310" s="1" t="n">
        <v>89831</v>
      </c>
      <c r="C310" s="2" t="n">
        <v>7.27124E+018</v>
      </c>
      <c r="D310" s="3" t="str">
        <f aca="false">HYPERLINK(G310,"Voir")</f>
        <v>Voir</v>
      </c>
      <c r="E310" s="1" t="n">
        <v>2</v>
      </c>
      <c r="F310" s="1" t="n">
        <v>0</v>
      </c>
      <c r="G310" s="1" t="s">
        <v>293</v>
      </c>
    </row>
    <row r="311" customFormat="false" ht="12.75" hidden="false" customHeight="false" outlineLevel="0" collapsed="false">
      <c r="A311" s="1" t="s">
        <v>9</v>
      </c>
      <c r="B311" s="1" t="n">
        <v>89932</v>
      </c>
      <c r="C311" s="2" t="n">
        <v>-1.3083E+018</v>
      </c>
      <c r="D311" s="3" t="str">
        <f aca="false">HYPERLINK(G311,"Voir")</f>
        <v>Voir</v>
      </c>
      <c r="E311" s="1" t="n">
        <v>2</v>
      </c>
      <c r="F311" s="1" t="n">
        <v>1</v>
      </c>
      <c r="G311" s="1" t="s">
        <v>294</v>
      </c>
    </row>
    <row r="312" customFormat="false" ht="12.75" hidden="false" customHeight="false" outlineLevel="0" collapsed="false">
      <c r="A312" s="1" t="s">
        <v>11</v>
      </c>
      <c r="B312" s="1" t="n">
        <v>90428</v>
      </c>
      <c r="C312" s="2" t="n">
        <v>-7.94753E+018</v>
      </c>
      <c r="D312" s="3" t="str">
        <f aca="false">HYPERLINK(G312,"Voir")</f>
        <v>Voir</v>
      </c>
      <c r="E312" s="1" t="n">
        <v>2</v>
      </c>
      <c r="F312" s="1" t="n">
        <v>0</v>
      </c>
      <c r="G312" s="1" t="s">
        <v>295</v>
      </c>
    </row>
    <row r="313" customFormat="false" ht="12.75" hidden="false" customHeight="false" outlineLevel="0" collapsed="false">
      <c r="A313" s="1" t="s">
        <v>14</v>
      </c>
      <c r="B313" s="1" t="n">
        <v>90428</v>
      </c>
      <c r="C313" s="2" t="n">
        <v>-7.94753E+018</v>
      </c>
      <c r="D313" s="3" t="str">
        <f aca="false">HYPERLINK(G313,"Voir")</f>
        <v>Voir</v>
      </c>
      <c r="E313" s="1" t="n">
        <v>2</v>
      </c>
      <c r="F313" s="1" t="n">
        <v>0</v>
      </c>
      <c r="G313" s="1" t="s">
        <v>295</v>
      </c>
    </row>
    <row r="314" customFormat="false" ht="12.75" hidden="false" customHeight="false" outlineLevel="0" collapsed="false">
      <c r="A314" s="1" t="s">
        <v>11</v>
      </c>
      <c r="B314" s="1" t="n">
        <v>92396</v>
      </c>
      <c r="C314" s="2" t="n">
        <v>-7.94602E+018</v>
      </c>
      <c r="D314" s="3" t="str">
        <f aca="false">HYPERLINK(G314,"Voir")</f>
        <v>Voir</v>
      </c>
      <c r="E314" s="1" t="n">
        <v>2</v>
      </c>
      <c r="F314" s="1" t="n">
        <v>0</v>
      </c>
      <c r="G314" s="1" t="s">
        <v>296</v>
      </c>
    </row>
    <row r="315" customFormat="false" ht="12.75" hidden="false" customHeight="false" outlineLevel="0" collapsed="false">
      <c r="A315" s="1" t="s">
        <v>14</v>
      </c>
      <c r="B315" s="1" t="n">
        <v>92396</v>
      </c>
      <c r="C315" s="2" t="n">
        <v>-7.94602E+018</v>
      </c>
      <c r="D315" s="3" t="str">
        <f aca="false">HYPERLINK(G315,"Voir")</f>
        <v>Voir</v>
      </c>
      <c r="E315" s="1" t="n">
        <v>2</v>
      </c>
      <c r="F315" s="1" t="n">
        <v>0</v>
      </c>
      <c r="G315" s="1" t="s">
        <v>296</v>
      </c>
    </row>
    <row r="316" customFormat="false" ht="12.75" hidden="false" customHeight="false" outlineLevel="0" collapsed="false">
      <c r="A316" s="1" t="s">
        <v>109</v>
      </c>
      <c r="B316" s="1" t="n">
        <v>92541</v>
      </c>
      <c r="C316" s="2" t="n">
        <v>-2.91766E+018</v>
      </c>
      <c r="D316" s="3" t="str">
        <f aca="false">HYPERLINK(G316,"Voir")</f>
        <v>Voir</v>
      </c>
      <c r="E316" s="1" t="n">
        <v>2</v>
      </c>
      <c r="F316" s="1" t="n">
        <v>1</v>
      </c>
      <c r="G316" s="1" t="s">
        <v>297</v>
      </c>
    </row>
    <row r="317" customFormat="false" ht="12.75" hidden="false" customHeight="false" outlineLevel="0" collapsed="false">
      <c r="A317" s="1" t="s">
        <v>11</v>
      </c>
      <c r="B317" s="1" t="n">
        <v>92971</v>
      </c>
      <c r="C317" s="2" t="n">
        <v>-8.09689E+018</v>
      </c>
      <c r="D317" s="3" t="str">
        <f aca="false">HYPERLINK(G317,"Voir")</f>
        <v>Voir</v>
      </c>
      <c r="E317" s="1" t="n">
        <v>2</v>
      </c>
      <c r="F317" s="1" t="n">
        <v>0</v>
      </c>
      <c r="G317" s="1" t="s">
        <v>298</v>
      </c>
    </row>
    <row r="318" customFormat="false" ht="12.75" hidden="false" customHeight="false" outlineLevel="0" collapsed="false">
      <c r="A318" s="1" t="s">
        <v>47</v>
      </c>
      <c r="B318" s="1" t="n">
        <v>93452</v>
      </c>
      <c r="C318" s="2" t="n">
        <v>1.8796E+018</v>
      </c>
      <c r="D318" s="3" t="str">
        <f aca="false">HYPERLINK(G318,"Voir")</f>
        <v>Voir</v>
      </c>
      <c r="E318" s="1" t="n">
        <v>2</v>
      </c>
      <c r="F318" s="1" t="n">
        <v>0</v>
      </c>
      <c r="G318" s="1" t="s">
        <v>299</v>
      </c>
    </row>
    <row r="319" customFormat="false" ht="12.75" hidden="false" customHeight="false" outlineLevel="0" collapsed="false">
      <c r="A319" s="1" t="s">
        <v>22</v>
      </c>
      <c r="B319" s="1" t="n">
        <v>93667</v>
      </c>
      <c r="C319" s="2" t="n">
        <v>3.95887E+018</v>
      </c>
      <c r="D319" s="3" t="str">
        <f aca="false">HYPERLINK(G319,"Voir")</f>
        <v>Voir</v>
      </c>
      <c r="E319" s="1" t="n">
        <v>2</v>
      </c>
      <c r="F319" s="1" t="n">
        <v>0</v>
      </c>
      <c r="G319" s="1" t="s">
        <v>300</v>
      </c>
    </row>
    <row r="320" customFormat="false" ht="12.75" hidden="false" customHeight="false" outlineLevel="0" collapsed="false">
      <c r="A320" s="1" t="s">
        <v>11</v>
      </c>
      <c r="B320" s="1" t="n">
        <v>95504</v>
      </c>
      <c r="C320" s="2" t="n">
        <v>-8.73794E+018</v>
      </c>
      <c r="D320" s="3" t="str">
        <f aca="false">HYPERLINK(G320,"Voir")</f>
        <v>Voir</v>
      </c>
      <c r="E320" s="1" t="n">
        <v>2</v>
      </c>
      <c r="F320" s="1" t="n">
        <v>0</v>
      </c>
      <c r="G320" s="1" t="s">
        <v>301</v>
      </c>
    </row>
    <row r="321" customFormat="false" ht="12.75" hidden="false" customHeight="false" outlineLevel="0" collapsed="false">
      <c r="A321" s="1" t="s">
        <v>14</v>
      </c>
      <c r="B321" s="1" t="n">
        <v>95504</v>
      </c>
      <c r="C321" s="2" t="n">
        <v>-8.73794E+018</v>
      </c>
      <c r="D321" s="3" t="str">
        <f aca="false">HYPERLINK(G321,"Voir")</f>
        <v>Voir</v>
      </c>
      <c r="E321" s="1" t="n">
        <v>2</v>
      </c>
      <c r="F321" s="1" t="n">
        <v>0</v>
      </c>
      <c r="G321" s="1" t="s">
        <v>301</v>
      </c>
    </row>
    <row r="322" customFormat="false" ht="12.75" hidden="false" customHeight="false" outlineLevel="0" collapsed="false">
      <c r="A322" s="1" t="s">
        <v>11</v>
      </c>
      <c r="B322" s="1" t="n">
        <v>95589</v>
      </c>
      <c r="C322" s="2" t="n">
        <v>-8.80362E+018</v>
      </c>
      <c r="D322" s="3" t="str">
        <f aca="false">HYPERLINK(G322,"Voir")</f>
        <v>Voir</v>
      </c>
      <c r="E322" s="1" t="n">
        <v>2</v>
      </c>
      <c r="F322" s="1" t="n">
        <v>0</v>
      </c>
      <c r="G322" s="1" t="s">
        <v>302</v>
      </c>
    </row>
    <row r="323" customFormat="false" ht="12.75" hidden="false" customHeight="false" outlineLevel="0" collapsed="false">
      <c r="A323" s="1" t="s">
        <v>14</v>
      </c>
      <c r="B323" s="1" t="n">
        <v>95589</v>
      </c>
      <c r="C323" s="2" t="n">
        <v>-8.80362E+018</v>
      </c>
      <c r="D323" s="3" t="str">
        <f aca="false">HYPERLINK(G323,"Voir")</f>
        <v>Voir</v>
      </c>
      <c r="E323" s="1" t="n">
        <v>2</v>
      </c>
      <c r="F323" s="1" t="n">
        <v>0</v>
      </c>
      <c r="G323" s="1" t="s">
        <v>302</v>
      </c>
    </row>
    <row r="324" customFormat="false" ht="12.75" hidden="false" customHeight="false" outlineLevel="0" collapsed="false">
      <c r="A324" s="1" t="s">
        <v>29</v>
      </c>
      <c r="B324" s="1" t="n">
        <v>96111</v>
      </c>
      <c r="C324" s="2" t="n">
        <v>7.73884E+017</v>
      </c>
      <c r="D324" s="3" t="str">
        <f aca="false">HYPERLINK(G324,"Voir")</f>
        <v>Voir</v>
      </c>
      <c r="E324" s="1" t="n">
        <v>2</v>
      </c>
      <c r="F324" s="1" t="n">
        <v>0</v>
      </c>
      <c r="G324" s="1" t="s">
        <v>303</v>
      </c>
    </row>
    <row r="325" customFormat="false" ht="12.75" hidden="false" customHeight="false" outlineLevel="0" collapsed="false">
      <c r="A325" s="1" t="s">
        <v>72</v>
      </c>
      <c r="B325" s="1" t="n">
        <v>96973</v>
      </c>
      <c r="C325" s="2" t="n">
        <v>-6.52049E+018</v>
      </c>
      <c r="D325" s="3" t="str">
        <f aca="false">HYPERLINK(G325,"Voir")</f>
        <v>Voir</v>
      </c>
      <c r="E325" s="1" t="n">
        <v>2</v>
      </c>
      <c r="F325" s="1" t="n">
        <v>0</v>
      </c>
      <c r="G325" s="1" t="s">
        <v>304</v>
      </c>
    </row>
    <row r="326" customFormat="false" ht="12.75" hidden="false" customHeight="false" outlineLevel="0" collapsed="false">
      <c r="A326" s="1" t="s">
        <v>26</v>
      </c>
      <c r="B326" s="1" t="n">
        <v>97225</v>
      </c>
      <c r="C326" s="2" t="n">
        <v>8.2488E+018</v>
      </c>
      <c r="D326" s="3" t="str">
        <f aca="false">HYPERLINK(G326,"Voir")</f>
        <v>Voir</v>
      </c>
      <c r="E326" s="1" t="n">
        <v>2</v>
      </c>
      <c r="F326" s="1" t="n">
        <v>0</v>
      </c>
      <c r="G326" s="1" t="s">
        <v>305</v>
      </c>
    </row>
    <row r="327" customFormat="false" ht="12.75" hidden="false" customHeight="false" outlineLevel="0" collapsed="false">
      <c r="A327" s="1" t="s">
        <v>72</v>
      </c>
      <c r="B327" s="1" t="n">
        <v>97310</v>
      </c>
      <c r="C327" s="2" t="n">
        <v>-6.03561E+018</v>
      </c>
      <c r="D327" s="3" t="str">
        <f aca="false">HYPERLINK(G327,"Voir")</f>
        <v>Voir</v>
      </c>
      <c r="E327" s="1" t="n">
        <v>2</v>
      </c>
      <c r="F327" s="1" t="n">
        <v>0</v>
      </c>
      <c r="G327" s="1" t="s">
        <v>306</v>
      </c>
    </row>
    <row r="328" customFormat="false" ht="12.75" hidden="false" customHeight="false" outlineLevel="0" collapsed="false">
      <c r="A328" s="1" t="s">
        <v>47</v>
      </c>
      <c r="B328" s="1" t="n">
        <v>97407</v>
      </c>
      <c r="C328" s="2" t="n">
        <v>2.62524E+018</v>
      </c>
      <c r="D328" s="3" t="str">
        <f aca="false">HYPERLINK(G328,"Voir")</f>
        <v>Voir</v>
      </c>
      <c r="E328" s="1" t="n">
        <v>2</v>
      </c>
      <c r="F328" s="1" t="n">
        <v>0</v>
      </c>
      <c r="G328" s="1" t="s">
        <v>307</v>
      </c>
    </row>
    <row r="329" customFormat="false" ht="12.75" hidden="false" customHeight="false" outlineLevel="0" collapsed="false">
      <c r="A329" s="1" t="s">
        <v>22</v>
      </c>
      <c r="B329" s="1" t="n">
        <v>97768</v>
      </c>
      <c r="C329" s="2" t="n">
        <v>4.61339E+018</v>
      </c>
      <c r="D329" s="3" t="str">
        <f aca="false">HYPERLINK(G329,"Voir")</f>
        <v>Voir</v>
      </c>
      <c r="E329" s="1" t="n">
        <v>2</v>
      </c>
      <c r="F329" s="1" t="n">
        <v>0</v>
      </c>
      <c r="G329" s="1" t="s">
        <v>308</v>
      </c>
    </row>
    <row r="330" customFormat="false" ht="12.75" hidden="false" customHeight="false" outlineLevel="0" collapsed="false">
      <c r="A330" s="1" t="s">
        <v>29</v>
      </c>
      <c r="B330" s="1" t="n">
        <v>98108</v>
      </c>
      <c r="C330" s="2" t="n">
        <v>6.41849E+017</v>
      </c>
      <c r="D330" s="3" t="str">
        <f aca="false">HYPERLINK(G330,"Voir")</f>
        <v>Voir</v>
      </c>
      <c r="E330" s="1" t="n">
        <v>2</v>
      </c>
      <c r="F330" s="1" t="n">
        <v>0</v>
      </c>
      <c r="G330" s="1" t="s">
        <v>309</v>
      </c>
    </row>
    <row r="331" customFormat="false" ht="12.75" hidden="false" customHeight="false" outlineLevel="0" collapsed="false">
      <c r="A331" s="1" t="s">
        <v>20</v>
      </c>
      <c r="B331" s="1" t="n">
        <v>98160</v>
      </c>
      <c r="C331" s="2" t="n">
        <v>-4.54812E+018</v>
      </c>
      <c r="D331" s="3" t="str">
        <f aca="false">HYPERLINK(G331,"Voir")</f>
        <v>Voir</v>
      </c>
      <c r="E331" s="1" t="n">
        <v>2</v>
      </c>
      <c r="F331" s="1" t="n">
        <v>0</v>
      </c>
      <c r="G331" s="1" t="s">
        <v>310</v>
      </c>
    </row>
    <row r="332" customFormat="false" ht="12.75" hidden="false" customHeight="false" outlineLevel="0" collapsed="false">
      <c r="A332" s="1" t="s">
        <v>72</v>
      </c>
      <c r="B332" s="1" t="n">
        <v>98512</v>
      </c>
      <c r="C332" s="2" t="n">
        <v>-6.49547E+018</v>
      </c>
      <c r="D332" s="3" t="str">
        <f aca="false">HYPERLINK(G332,"Voir")</f>
        <v>Voir</v>
      </c>
      <c r="E332" s="1" t="n">
        <v>2</v>
      </c>
      <c r="F332" s="1" t="n">
        <v>0</v>
      </c>
      <c r="G332" s="1" t="s">
        <v>311</v>
      </c>
    </row>
    <row r="333" customFormat="false" ht="12.75" hidden="false" customHeight="false" outlineLevel="0" collapsed="false">
      <c r="A333" s="1" t="s">
        <v>26</v>
      </c>
      <c r="B333" s="1" t="n">
        <v>98869</v>
      </c>
      <c r="C333" s="2" t="n">
        <v>7.64492E+018</v>
      </c>
      <c r="D333" s="3" t="str">
        <f aca="false">HYPERLINK(G333,"Voir")</f>
        <v>Voir</v>
      </c>
      <c r="E333" s="1" t="n">
        <v>2</v>
      </c>
      <c r="F333" s="1" t="n">
        <v>0</v>
      </c>
      <c r="G333" s="1" t="s">
        <v>312</v>
      </c>
    </row>
    <row r="334" customFormat="false" ht="12.75" hidden="false" customHeight="false" outlineLevel="0" collapsed="false">
      <c r="A334" s="1" t="s">
        <v>7</v>
      </c>
      <c r="B334" s="1" t="n">
        <v>99076</v>
      </c>
      <c r="C334" s="2" t="n">
        <v>-2.29698E+018</v>
      </c>
      <c r="D334" s="3" t="str">
        <f aca="false">HYPERLINK(G334,"Voir")</f>
        <v>Voir</v>
      </c>
      <c r="E334" s="1" t="n">
        <v>2</v>
      </c>
      <c r="F334" s="1" t="n">
        <v>0</v>
      </c>
      <c r="G334" s="1" t="s">
        <v>313</v>
      </c>
    </row>
    <row r="335" customFormat="false" ht="12.75" hidden="false" customHeight="false" outlineLevel="0" collapsed="false">
      <c r="A335" s="1" t="s">
        <v>9</v>
      </c>
      <c r="B335" s="1" t="n">
        <v>99329</v>
      </c>
      <c r="C335" s="2" t="n">
        <v>-7.20235E+017</v>
      </c>
      <c r="D335" s="3" t="str">
        <f aca="false">HYPERLINK(G335,"Voir")</f>
        <v>Voir</v>
      </c>
      <c r="E335" s="1" t="n">
        <v>2</v>
      </c>
      <c r="F335" s="1" t="n">
        <v>0</v>
      </c>
      <c r="G335" s="1" t="s">
        <v>314</v>
      </c>
    </row>
    <row r="336" customFormat="false" ht="12.75" hidden="false" customHeight="false" outlineLevel="0" collapsed="false">
      <c r="A336" s="1" t="s">
        <v>11</v>
      </c>
      <c r="B336" s="1" t="n">
        <v>99782</v>
      </c>
      <c r="C336" s="2" t="n">
        <v>-8.01095E+018</v>
      </c>
      <c r="D336" s="3" t="str">
        <f aca="false">HYPERLINK(G336,"Voir")</f>
        <v>Voir</v>
      </c>
      <c r="E336" s="1" t="n">
        <v>2</v>
      </c>
      <c r="F336" s="1" t="n">
        <v>0</v>
      </c>
      <c r="G336" s="1" t="s">
        <v>315</v>
      </c>
    </row>
    <row r="337" customFormat="false" ht="12.75" hidden="false" customHeight="false" outlineLevel="0" collapsed="false">
      <c r="A337" s="1" t="s">
        <v>72</v>
      </c>
      <c r="B337" s="1" t="n">
        <v>99950</v>
      </c>
      <c r="C337" s="2" t="n">
        <v>-6.52169E+018</v>
      </c>
      <c r="D337" s="3" t="str">
        <f aca="false">HYPERLINK(G337,"Voir")</f>
        <v>Voir</v>
      </c>
      <c r="E337" s="1" t="n">
        <v>2</v>
      </c>
      <c r="F337" s="1" t="n">
        <v>0</v>
      </c>
      <c r="G337" s="1" t="s">
        <v>316</v>
      </c>
    </row>
    <row r="338" customFormat="false" ht="12.75" hidden="false" customHeight="false" outlineLevel="0" collapsed="false">
      <c r="A338" s="1" t="s">
        <v>26</v>
      </c>
      <c r="B338" s="1" t="n">
        <v>100176</v>
      </c>
      <c r="C338" s="2" t="n">
        <v>8.83029E+018</v>
      </c>
      <c r="D338" s="3" t="str">
        <f aca="false">HYPERLINK(G338,"Voir")</f>
        <v>Voir</v>
      </c>
      <c r="E338" s="1" t="n">
        <v>2</v>
      </c>
      <c r="F338" s="1" t="n">
        <v>0</v>
      </c>
      <c r="G338" s="1" t="s">
        <v>317</v>
      </c>
    </row>
    <row r="339" customFormat="false" ht="12.75" hidden="false" customHeight="false" outlineLevel="0" collapsed="false">
      <c r="A339" s="1" t="s">
        <v>14</v>
      </c>
      <c r="B339" s="1" t="n">
        <v>100176</v>
      </c>
      <c r="C339" s="2" t="n">
        <v>8.83029E+018</v>
      </c>
      <c r="D339" s="3" t="str">
        <f aca="false">HYPERLINK(G339,"Voir")</f>
        <v>Voir</v>
      </c>
      <c r="E339" s="1" t="n">
        <v>2</v>
      </c>
      <c r="F339" s="1" t="n">
        <v>0</v>
      </c>
      <c r="G339" s="1" t="s">
        <v>317</v>
      </c>
    </row>
    <row r="340" customFormat="false" ht="12.75" hidden="false" customHeight="false" outlineLevel="0" collapsed="false">
      <c r="A340" s="1" t="s">
        <v>72</v>
      </c>
      <c r="B340" s="1" t="n">
        <v>100392</v>
      </c>
      <c r="C340" s="2" t="n">
        <v>-6.51841E+018</v>
      </c>
      <c r="D340" s="3" t="str">
        <f aca="false">HYPERLINK(G340,"Voir")</f>
        <v>Voir</v>
      </c>
      <c r="E340" s="1" t="n">
        <v>2</v>
      </c>
      <c r="F340" s="1" t="n">
        <v>0</v>
      </c>
      <c r="G340" s="1" t="s">
        <v>318</v>
      </c>
    </row>
    <row r="341" customFormat="false" ht="12.75" hidden="false" customHeight="false" outlineLevel="0" collapsed="false">
      <c r="A341" s="1" t="s">
        <v>11</v>
      </c>
      <c r="B341" s="1" t="n">
        <v>101484</v>
      </c>
      <c r="C341" s="2" t="n">
        <v>-8.9547E+018</v>
      </c>
      <c r="D341" s="3" t="str">
        <f aca="false">HYPERLINK(G341,"Voir")</f>
        <v>Voir</v>
      </c>
      <c r="E341" s="1" t="n">
        <v>2</v>
      </c>
      <c r="F341" s="1" t="n">
        <v>0</v>
      </c>
      <c r="G341" s="1" t="s">
        <v>319</v>
      </c>
    </row>
    <row r="342" customFormat="false" ht="12.75" hidden="false" customHeight="false" outlineLevel="0" collapsed="false">
      <c r="A342" s="1" t="s">
        <v>14</v>
      </c>
      <c r="B342" s="1" t="n">
        <v>101713</v>
      </c>
      <c r="C342" s="2" t="n">
        <v>-8.76635E+018</v>
      </c>
      <c r="D342" s="3" t="str">
        <f aca="false">HYPERLINK(G342,"Voir")</f>
        <v>Voir</v>
      </c>
      <c r="E342" s="1" t="n">
        <v>2</v>
      </c>
      <c r="F342" s="1" t="n">
        <v>0</v>
      </c>
      <c r="G342" s="1" t="s">
        <v>320</v>
      </c>
    </row>
    <row r="343" customFormat="false" ht="12.75" hidden="false" customHeight="false" outlineLevel="0" collapsed="false">
      <c r="A343" s="1" t="s">
        <v>11</v>
      </c>
      <c r="B343" s="1" t="n">
        <v>102540</v>
      </c>
      <c r="C343" s="2" t="n">
        <v>-8.04288E+018</v>
      </c>
      <c r="D343" s="3" t="str">
        <f aca="false">HYPERLINK(G343,"Voir")</f>
        <v>Voir</v>
      </c>
      <c r="E343" s="1" t="n">
        <v>2</v>
      </c>
      <c r="F343" s="1" t="n">
        <v>0</v>
      </c>
      <c r="G343" s="1" t="s">
        <v>321</v>
      </c>
    </row>
    <row r="344" customFormat="false" ht="12.75" hidden="false" customHeight="false" outlineLevel="0" collapsed="false">
      <c r="A344" s="1" t="s">
        <v>11</v>
      </c>
      <c r="B344" s="1" t="n">
        <v>102675</v>
      </c>
      <c r="C344" s="2" t="n">
        <v>-7.94609E+018</v>
      </c>
      <c r="D344" s="3" t="str">
        <f aca="false">HYPERLINK(G344,"Voir")</f>
        <v>Voir</v>
      </c>
      <c r="E344" s="1" t="n">
        <v>2</v>
      </c>
      <c r="F344" s="1" t="n">
        <v>0</v>
      </c>
      <c r="G344" s="1" t="s">
        <v>322</v>
      </c>
    </row>
    <row r="345" customFormat="false" ht="12.75" hidden="false" customHeight="false" outlineLevel="0" collapsed="false">
      <c r="A345" s="1" t="s">
        <v>14</v>
      </c>
      <c r="B345" s="1" t="n">
        <v>102675</v>
      </c>
      <c r="C345" s="2" t="n">
        <v>-7.94609E+018</v>
      </c>
      <c r="D345" s="3" t="str">
        <f aca="false">HYPERLINK(G345,"Voir")</f>
        <v>Voir</v>
      </c>
      <c r="E345" s="1" t="n">
        <v>2</v>
      </c>
      <c r="F345" s="1" t="n">
        <v>0</v>
      </c>
      <c r="G345" s="1" t="s">
        <v>322</v>
      </c>
    </row>
    <row r="346" customFormat="false" ht="12.75" hidden="false" customHeight="false" outlineLevel="0" collapsed="false">
      <c r="A346" s="1" t="s">
        <v>11</v>
      </c>
      <c r="B346" s="1" t="n">
        <v>102687</v>
      </c>
      <c r="C346" s="2" t="n">
        <v>-7.94582E+018</v>
      </c>
      <c r="D346" s="3" t="str">
        <f aca="false">HYPERLINK(G346,"Voir")</f>
        <v>Voir</v>
      </c>
      <c r="E346" s="1" t="n">
        <v>2</v>
      </c>
      <c r="F346" s="1" t="n">
        <v>0</v>
      </c>
      <c r="G346" s="1" t="s">
        <v>323</v>
      </c>
    </row>
    <row r="347" customFormat="false" ht="12.75" hidden="false" customHeight="false" outlineLevel="0" collapsed="false">
      <c r="A347" s="1" t="s">
        <v>14</v>
      </c>
      <c r="B347" s="1" t="n">
        <v>102687</v>
      </c>
      <c r="C347" s="2" t="n">
        <v>-7.94582E+018</v>
      </c>
      <c r="D347" s="3" t="str">
        <f aca="false">HYPERLINK(G347,"Voir")</f>
        <v>Voir</v>
      </c>
      <c r="E347" s="1" t="n">
        <v>2</v>
      </c>
      <c r="F347" s="1" t="n">
        <v>0</v>
      </c>
      <c r="G347" s="1" t="s">
        <v>323</v>
      </c>
    </row>
    <row r="348" customFormat="false" ht="12.75" hidden="false" customHeight="false" outlineLevel="0" collapsed="false">
      <c r="A348" s="1" t="s">
        <v>11</v>
      </c>
      <c r="B348" s="1" t="n">
        <v>102772</v>
      </c>
      <c r="C348" s="2" t="n">
        <v>-7.86048E+018</v>
      </c>
      <c r="D348" s="3" t="str">
        <f aca="false">HYPERLINK(G348,"Voir")</f>
        <v>Voir</v>
      </c>
      <c r="E348" s="1" t="n">
        <v>2</v>
      </c>
      <c r="F348" s="1" t="n">
        <v>0</v>
      </c>
      <c r="G348" s="1" t="s">
        <v>324</v>
      </c>
    </row>
    <row r="349" customFormat="false" ht="12.75" hidden="false" customHeight="false" outlineLevel="0" collapsed="false">
      <c r="A349" s="1" t="s">
        <v>14</v>
      </c>
      <c r="B349" s="1" t="n">
        <v>102943</v>
      </c>
      <c r="C349" s="2" t="n">
        <v>-7.69326E+018</v>
      </c>
      <c r="D349" s="3" t="str">
        <f aca="false">HYPERLINK(G349,"Voir")</f>
        <v>Voir</v>
      </c>
      <c r="E349" s="1" t="n">
        <v>2</v>
      </c>
      <c r="F349" s="1" t="n">
        <v>0</v>
      </c>
      <c r="G349" s="1" t="s">
        <v>78</v>
      </c>
    </row>
    <row r="350" customFormat="false" ht="12.75" hidden="false" customHeight="false" outlineLevel="0" collapsed="false">
      <c r="A350" s="1" t="s">
        <v>11</v>
      </c>
      <c r="B350" s="1" t="n">
        <v>103026</v>
      </c>
      <c r="C350" s="2" t="n">
        <v>-7.62238E+018</v>
      </c>
      <c r="D350" s="3" t="str">
        <f aca="false">HYPERLINK(G350,"Voir")</f>
        <v>Voir</v>
      </c>
      <c r="E350" s="1" t="n">
        <v>2</v>
      </c>
      <c r="F350" s="1" t="n">
        <v>0</v>
      </c>
      <c r="G350" s="1" t="s">
        <v>325</v>
      </c>
    </row>
    <row r="351" customFormat="false" ht="12.75" hidden="false" customHeight="false" outlineLevel="0" collapsed="false">
      <c r="A351" s="1" t="s">
        <v>14</v>
      </c>
      <c r="B351" s="1" t="n">
        <v>103026</v>
      </c>
      <c r="C351" s="2" t="n">
        <v>-7.62238E+018</v>
      </c>
      <c r="D351" s="3" t="str">
        <f aca="false">HYPERLINK(G351,"Voir")</f>
        <v>Voir</v>
      </c>
      <c r="E351" s="1" t="n">
        <v>2</v>
      </c>
      <c r="F351" s="1" t="n">
        <v>0</v>
      </c>
      <c r="G351" s="1" t="s">
        <v>325</v>
      </c>
    </row>
    <row r="352" customFormat="false" ht="12.75" hidden="false" customHeight="false" outlineLevel="0" collapsed="false">
      <c r="A352" s="1" t="s">
        <v>72</v>
      </c>
      <c r="B352" s="1" t="n">
        <v>103415</v>
      </c>
      <c r="C352" s="2" t="n">
        <v>-7.28358E+018</v>
      </c>
      <c r="D352" s="3" t="str">
        <f aca="false">HYPERLINK(G352,"Voir")</f>
        <v>Voir</v>
      </c>
      <c r="E352" s="1" t="n">
        <v>2</v>
      </c>
      <c r="F352" s="1" t="n">
        <v>0</v>
      </c>
      <c r="G352" s="1" t="s">
        <v>326</v>
      </c>
    </row>
    <row r="353" customFormat="false" ht="12.75" hidden="false" customHeight="false" outlineLevel="0" collapsed="false">
      <c r="A353" s="1" t="s">
        <v>72</v>
      </c>
      <c r="B353" s="1" t="n">
        <v>103603</v>
      </c>
      <c r="C353" s="2" t="n">
        <v>-7.11482E+018</v>
      </c>
      <c r="D353" s="3" t="str">
        <f aca="false">HYPERLINK(G353,"Voir")</f>
        <v>Voir</v>
      </c>
      <c r="E353" s="1" t="n">
        <v>2</v>
      </c>
      <c r="F353" s="1" t="n">
        <v>0</v>
      </c>
      <c r="G353" s="1" t="s">
        <v>327</v>
      </c>
    </row>
    <row r="354" customFormat="false" ht="12.75" hidden="false" customHeight="false" outlineLevel="0" collapsed="false">
      <c r="A354" s="1" t="s">
        <v>72</v>
      </c>
      <c r="B354" s="1" t="n">
        <v>104222</v>
      </c>
      <c r="C354" s="2" t="n">
        <v>-6.52895E+018</v>
      </c>
      <c r="D354" s="3" t="str">
        <f aca="false">HYPERLINK(G354,"Voir")</f>
        <v>Voir</v>
      </c>
      <c r="E354" s="1" t="n">
        <v>2</v>
      </c>
      <c r="F354" s="1" t="n">
        <v>0</v>
      </c>
      <c r="G354" s="1" t="s">
        <v>328</v>
      </c>
    </row>
    <row r="355" customFormat="false" ht="12.75" hidden="false" customHeight="false" outlineLevel="0" collapsed="false">
      <c r="A355" s="1" t="s">
        <v>72</v>
      </c>
      <c r="B355" s="1" t="n">
        <v>104227</v>
      </c>
      <c r="C355" s="2" t="n">
        <v>-6.52794E+018</v>
      </c>
      <c r="D355" s="3" t="str">
        <f aca="false">HYPERLINK(G355,"Voir")</f>
        <v>Voir</v>
      </c>
      <c r="E355" s="1" t="n">
        <v>2</v>
      </c>
      <c r="F355" s="1" t="n">
        <v>0</v>
      </c>
      <c r="G355" s="1" t="s">
        <v>329</v>
      </c>
    </row>
    <row r="356" customFormat="false" ht="12.75" hidden="false" customHeight="false" outlineLevel="0" collapsed="false">
      <c r="A356" s="1" t="s">
        <v>72</v>
      </c>
      <c r="B356" s="1" t="n">
        <v>104250</v>
      </c>
      <c r="C356" s="2" t="n">
        <v>-6.51993E+018</v>
      </c>
      <c r="D356" s="3" t="str">
        <f aca="false">HYPERLINK(G356,"Voir")</f>
        <v>Voir</v>
      </c>
      <c r="E356" s="1" t="n">
        <v>2</v>
      </c>
      <c r="F356" s="1" t="n">
        <v>0</v>
      </c>
      <c r="G356" s="1" t="s">
        <v>330</v>
      </c>
    </row>
    <row r="357" customFormat="false" ht="12.75" hidden="false" customHeight="false" outlineLevel="0" collapsed="false">
      <c r="A357" s="1" t="s">
        <v>72</v>
      </c>
      <c r="B357" s="1" t="n">
        <v>104261</v>
      </c>
      <c r="C357" s="2" t="n">
        <v>-6.51594E+018</v>
      </c>
      <c r="D357" s="3" t="str">
        <f aca="false">HYPERLINK(G357,"Voir")</f>
        <v>Voir</v>
      </c>
      <c r="E357" s="1" t="n">
        <v>2</v>
      </c>
      <c r="F357" s="1" t="n">
        <v>0</v>
      </c>
      <c r="G357" s="1" t="s">
        <v>331</v>
      </c>
    </row>
    <row r="358" customFormat="false" ht="12.75" hidden="false" customHeight="false" outlineLevel="0" collapsed="false">
      <c r="A358" s="1" t="s">
        <v>72</v>
      </c>
      <c r="B358" s="1" t="n">
        <v>104778</v>
      </c>
      <c r="C358" s="2" t="n">
        <v>-6.03561E+018</v>
      </c>
      <c r="D358" s="3" t="str">
        <f aca="false">HYPERLINK(G358,"Voir")</f>
        <v>Voir</v>
      </c>
      <c r="E358" s="1" t="n">
        <v>2</v>
      </c>
      <c r="F358" s="1" t="n">
        <v>0</v>
      </c>
      <c r="G358" s="1" t="s">
        <v>332</v>
      </c>
    </row>
    <row r="359" customFormat="false" ht="12.75" hidden="false" customHeight="false" outlineLevel="0" collapsed="false">
      <c r="A359" s="1" t="s">
        <v>72</v>
      </c>
      <c r="B359" s="1" t="n">
        <v>104786</v>
      </c>
      <c r="C359" s="2" t="n">
        <v>-6.03561E+018</v>
      </c>
      <c r="D359" s="3" t="str">
        <f aca="false">HYPERLINK(G359,"Voir")</f>
        <v>Voir</v>
      </c>
      <c r="E359" s="1" t="n">
        <v>2</v>
      </c>
      <c r="F359" s="1" t="n">
        <v>0</v>
      </c>
      <c r="G359" s="1" t="s">
        <v>333</v>
      </c>
    </row>
    <row r="360" customFormat="false" ht="12.75" hidden="false" customHeight="false" outlineLevel="0" collapsed="false">
      <c r="A360" s="1" t="s">
        <v>72</v>
      </c>
      <c r="B360" s="1" t="n">
        <v>104982</v>
      </c>
      <c r="C360" s="2" t="n">
        <v>-5.84813E+018</v>
      </c>
      <c r="D360" s="3" t="str">
        <f aca="false">HYPERLINK(G360,"Voir")</f>
        <v>Voir</v>
      </c>
      <c r="E360" s="1" t="n">
        <v>2</v>
      </c>
      <c r="F360" s="1" t="n">
        <v>0</v>
      </c>
      <c r="G360" s="1" t="s">
        <v>334</v>
      </c>
    </row>
    <row r="361" customFormat="false" ht="12.75" hidden="false" customHeight="false" outlineLevel="0" collapsed="false">
      <c r="A361" s="1" t="s">
        <v>20</v>
      </c>
      <c r="B361" s="1" t="n">
        <v>105367</v>
      </c>
      <c r="C361" s="2" t="n">
        <v>-5.48753E+018</v>
      </c>
      <c r="D361" s="3" t="str">
        <f aca="false">HYPERLINK(G361,"Voir")</f>
        <v>Voir</v>
      </c>
      <c r="E361" s="1" t="n">
        <v>2</v>
      </c>
      <c r="F361" s="1" t="n">
        <v>0</v>
      </c>
      <c r="G361" s="1" t="s">
        <v>335</v>
      </c>
    </row>
    <row r="362" customFormat="false" ht="12.75" hidden="false" customHeight="false" outlineLevel="0" collapsed="false">
      <c r="A362" s="1" t="s">
        <v>20</v>
      </c>
      <c r="B362" s="1" t="n">
        <v>105368</v>
      </c>
      <c r="C362" s="2" t="n">
        <v>-5.49087E+018</v>
      </c>
      <c r="D362" s="3" t="str">
        <f aca="false">HYPERLINK(G362,"Voir")</f>
        <v>Voir</v>
      </c>
      <c r="E362" s="1" t="n">
        <v>2</v>
      </c>
      <c r="F362" s="1" t="n">
        <v>0</v>
      </c>
      <c r="G362" s="1" t="s">
        <v>336</v>
      </c>
    </row>
    <row r="363" customFormat="false" ht="12.75" hidden="false" customHeight="false" outlineLevel="0" collapsed="false">
      <c r="A363" s="1" t="s">
        <v>20</v>
      </c>
      <c r="B363" s="1" t="n">
        <v>105932</v>
      </c>
      <c r="C363" s="2" t="n">
        <v>-5.13403E+018</v>
      </c>
      <c r="D363" s="3" t="str">
        <f aca="false">HYPERLINK(G363,"Voir")</f>
        <v>Voir</v>
      </c>
      <c r="E363" s="1" t="n">
        <v>2</v>
      </c>
      <c r="F363" s="1" t="n">
        <v>0</v>
      </c>
      <c r="G363" s="1" t="s">
        <v>337</v>
      </c>
    </row>
    <row r="364" customFormat="false" ht="12.75" hidden="false" customHeight="false" outlineLevel="0" collapsed="false">
      <c r="A364" s="1" t="s">
        <v>20</v>
      </c>
      <c r="B364" s="1" t="n">
        <v>105958</v>
      </c>
      <c r="C364" s="2" t="n">
        <v>-5.09786E+018</v>
      </c>
      <c r="D364" s="3" t="str">
        <f aca="false">HYPERLINK(G364,"Voir")</f>
        <v>Voir</v>
      </c>
      <c r="E364" s="1" t="n">
        <v>2</v>
      </c>
      <c r="F364" s="1" t="n">
        <v>0</v>
      </c>
      <c r="G364" s="1" t="s">
        <v>338</v>
      </c>
    </row>
    <row r="365" customFormat="false" ht="12.75" hidden="false" customHeight="false" outlineLevel="0" collapsed="false">
      <c r="A365" s="1" t="s">
        <v>20</v>
      </c>
      <c r="B365" s="1" t="n">
        <v>105996</v>
      </c>
      <c r="C365" s="2" t="n">
        <v>-5.06875E+018</v>
      </c>
      <c r="D365" s="3" t="str">
        <f aca="false">HYPERLINK(G365,"Voir")</f>
        <v>Voir</v>
      </c>
      <c r="E365" s="1" t="n">
        <v>2</v>
      </c>
      <c r="F365" s="1" t="n">
        <v>0</v>
      </c>
      <c r="G365" s="1" t="s">
        <v>339</v>
      </c>
    </row>
    <row r="366" customFormat="false" ht="12.75" hidden="false" customHeight="false" outlineLevel="0" collapsed="false">
      <c r="A366" s="1" t="s">
        <v>20</v>
      </c>
      <c r="B366" s="1" t="n">
        <v>106129</v>
      </c>
      <c r="C366" s="2" t="n">
        <v>-4.93952E+018</v>
      </c>
      <c r="D366" s="3" t="str">
        <f aca="false">HYPERLINK(G366,"Voir")</f>
        <v>Voir</v>
      </c>
      <c r="E366" s="1" t="n">
        <v>2</v>
      </c>
      <c r="F366" s="1" t="n">
        <v>0</v>
      </c>
      <c r="G366" s="1" t="s">
        <v>340</v>
      </c>
    </row>
    <row r="367" customFormat="false" ht="12.75" hidden="false" customHeight="false" outlineLevel="0" collapsed="false">
      <c r="A367" s="1" t="s">
        <v>20</v>
      </c>
      <c r="B367" s="1" t="n">
        <v>106881</v>
      </c>
      <c r="C367" s="2" t="n">
        <v>-4.1669E+018</v>
      </c>
      <c r="D367" s="3" t="str">
        <f aca="false">HYPERLINK(G367,"Voir")</f>
        <v>Voir</v>
      </c>
      <c r="E367" s="1" t="n">
        <v>2</v>
      </c>
      <c r="F367" s="1" t="n">
        <v>0</v>
      </c>
      <c r="G367" s="1" t="s">
        <v>341</v>
      </c>
    </row>
    <row r="368" customFormat="false" ht="12.75" hidden="false" customHeight="false" outlineLevel="0" collapsed="false">
      <c r="A368" s="1" t="s">
        <v>20</v>
      </c>
      <c r="B368" s="1" t="n">
        <v>107039</v>
      </c>
      <c r="C368" s="2" t="n">
        <v>-4.00459E+018</v>
      </c>
      <c r="D368" s="3" t="str">
        <f aca="false">HYPERLINK(G368,"Voir")</f>
        <v>Voir</v>
      </c>
      <c r="E368" s="1" t="n">
        <v>2</v>
      </c>
      <c r="F368" s="1" t="n">
        <v>0</v>
      </c>
      <c r="G368" s="1" t="s">
        <v>342</v>
      </c>
    </row>
    <row r="369" customFormat="false" ht="12.75" hidden="false" customHeight="false" outlineLevel="0" collapsed="false">
      <c r="A369" s="1" t="s">
        <v>7</v>
      </c>
      <c r="B369" s="1" t="n">
        <v>107741</v>
      </c>
      <c r="C369" s="2" t="n">
        <v>-3.32037E+018</v>
      </c>
      <c r="D369" s="3" t="str">
        <f aca="false">HYPERLINK(G369,"Voir")</f>
        <v>Voir</v>
      </c>
      <c r="E369" s="1" t="n">
        <v>2</v>
      </c>
      <c r="F369" s="1" t="n">
        <v>0</v>
      </c>
      <c r="G369" s="1" t="s">
        <v>343</v>
      </c>
    </row>
    <row r="370" customFormat="false" ht="12.75" hidden="false" customHeight="false" outlineLevel="0" collapsed="false">
      <c r="A370" s="1" t="s">
        <v>109</v>
      </c>
      <c r="B370" s="1" t="n">
        <v>108126</v>
      </c>
      <c r="C370" s="2" t="n">
        <v>-3.01133E+018</v>
      </c>
      <c r="D370" s="3" t="str">
        <f aca="false">HYPERLINK(G370,"Voir")</f>
        <v>Voir</v>
      </c>
      <c r="E370" s="1" t="n">
        <v>2</v>
      </c>
      <c r="F370" s="1" t="n">
        <v>0</v>
      </c>
      <c r="G370" s="1" t="s">
        <v>344</v>
      </c>
    </row>
    <row r="371" customFormat="false" ht="12.75" hidden="false" customHeight="false" outlineLevel="0" collapsed="false">
      <c r="A371" s="1" t="s">
        <v>7</v>
      </c>
      <c r="B371" s="1" t="n">
        <v>108564</v>
      </c>
      <c r="C371" s="2" t="n">
        <v>-2.63656E+018</v>
      </c>
      <c r="D371" s="3" t="str">
        <f aca="false">HYPERLINK(G371,"Voir")</f>
        <v>Voir</v>
      </c>
      <c r="E371" s="1" t="n">
        <v>2</v>
      </c>
      <c r="F371" s="1" t="n">
        <v>0</v>
      </c>
      <c r="G371" s="1" t="s">
        <v>345</v>
      </c>
    </row>
    <row r="372" customFormat="false" ht="12.75" hidden="false" customHeight="false" outlineLevel="0" collapsed="false">
      <c r="A372" s="1" t="s">
        <v>7</v>
      </c>
      <c r="B372" s="1" t="n">
        <v>108571</v>
      </c>
      <c r="C372" s="2" t="n">
        <v>-2.63656E+018</v>
      </c>
      <c r="D372" s="3" t="str">
        <f aca="false">HYPERLINK(G372,"Voir")</f>
        <v>Voir</v>
      </c>
      <c r="E372" s="1" t="n">
        <v>2</v>
      </c>
      <c r="F372" s="1" t="n">
        <v>0</v>
      </c>
      <c r="G372" s="1" t="s">
        <v>346</v>
      </c>
    </row>
    <row r="373" customFormat="false" ht="12.75" hidden="false" customHeight="false" outlineLevel="0" collapsed="false">
      <c r="A373" s="1" t="s">
        <v>9</v>
      </c>
      <c r="B373" s="1" t="n">
        <v>109424</v>
      </c>
      <c r="C373" s="2" t="n">
        <v>-1.85499E+018</v>
      </c>
      <c r="D373" s="3" t="str">
        <f aca="false">HYPERLINK(G373,"Voir")</f>
        <v>Voir</v>
      </c>
      <c r="E373" s="1" t="n">
        <v>2</v>
      </c>
      <c r="F373" s="1" t="n">
        <v>0</v>
      </c>
      <c r="G373" s="1" t="s">
        <v>347</v>
      </c>
    </row>
    <row r="374" customFormat="false" ht="12.75" hidden="false" customHeight="false" outlineLevel="0" collapsed="false">
      <c r="A374" s="1" t="s">
        <v>9</v>
      </c>
      <c r="B374" s="1" t="n">
        <v>109549</v>
      </c>
      <c r="C374" s="2" t="n">
        <v>-1.75098E+018</v>
      </c>
      <c r="D374" s="3" t="str">
        <f aca="false">HYPERLINK(G374,"Voir")</f>
        <v>Voir</v>
      </c>
      <c r="E374" s="1" t="n">
        <v>2</v>
      </c>
      <c r="F374" s="1" t="n">
        <v>0</v>
      </c>
      <c r="G374" s="1" t="s">
        <v>348</v>
      </c>
    </row>
    <row r="375" customFormat="false" ht="12.75" hidden="false" customHeight="false" outlineLevel="0" collapsed="false">
      <c r="A375" s="1" t="s">
        <v>29</v>
      </c>
      <c r="B375" s="1" t="n">
        <v>111573</v>
      </c>
      <c r="C375" s="2" t="n">
        <v>2.41144E+017</v>
      </c>
      <c r="D375" s="3" t="str">
        <f aca="false">HYPERLINK(G375,"Voir")</f>
        <v>Voir</v>
      </c>
      <c r="E375" s="1" t="n">
        <v>2</v>
      </c>
      <c r="F375" s="1" t="n">
        <v>0</v>
      </c>
      <c r="G375" s="1" t="s">
        <v>349</v>
      </c>
    </row>
    <row r="376" customFormat="false" ht="12.75" hidden="false" customHeight="false" outlineLevel="0" collapsed="false">
      <c r="A376" s="1" t="s">
        <v>29</v>
      </c>
      <c r="B376" s="1" t="n">
        <v>111787</v>
      </c>
      <c r="C376" s="2" t="n">
        <v>4.19093E+017</v>
      </c>
      <c r="D376" s="3" t="str">
        <f aca="false">HYPERLINK(G376,"Voir")</f>
        <v>Voir</v>
      </c>
      <c r="E376" s="1" t="n">
        <v>2</v>
      </c>
      <c r="F376" s="1" t="n">
        <v>0</v>
      </c>
      <c r="G376" s="1" t="s">
        <v>350</v>
      </c>
    </row>
    <row r="377" customFormat="false" ht="12.75" hidden="false" customHeight="false" outlineLevel="0" collapsed="false">
      <c r="A377" s="1" t="s">
        <v>29</v>
      </c>
      <c r="B377" s="1" t="n">
        <v>111793</v>
      </c>
      <c r="C377" s="2" t="n">
        <v>4.30106E+017</v>
      </c>
      <c r="D377" s="3" t="str">
        <f aca="false">HYPERLINK(G377,"Voir")</f>
        <v>Voir</v>
      </c>
      <c r="E377" s="1" t="n">
        <v>2</v>
      </c>
      <c r="F377" s="1" t="n">
        <v>0</v>
      </c>
      <c r="G377" s="1" t="s">
        <v>351</v>
      </c>
    </row>
    <row r="378" customFormat="false" ht="12.75" hidden="false" customHeight="false" outlineLevel="0" collapsed="false">
      <c r="A378" s="1" t="s">
        <v>29</v>
      </c>
      <c r="B378" s="1" t="n">
        <v>111881</v>
      </c>
      <c r="C378" s="2" t="n">
        <v>5.38696E+017</v>
      </c>
      <c r="D378" s="3" t="str">
        <f aca="false">HYPERLINK(G378,"Voir")</f>
        <v>Voir</v>
      </c>
      <c r="E378" s="1" t="n">
        <v>2</v>
      </c>
      <c r="F378" s="1" t="n">
        <v>0</v>
      </c>
      <c r="G378" s="1" t="s">
        <v>352</v>
      </c>
    </row>
    <row r="379" customFormat="false" ht="12.75" hidden="false" customHeight="false" outlineLevel="0" collapsed="false">
      <c r="A379" s="1" t="s">
        <v>29</v>
      </c>
      <c r="B379" s="1" t="n">
        <v>111967</v>
      </c>
      <c r="C379" s="2" t="n">
        <v>6.16659E+017</v>
      </c>
      <c r="D379" s="3" t="str">
        <f aca="false">HYPERLINK(G379,"Voir")</f>
        <v>Voir</v>
      </c>
      <c r="E379" s="1" t="n">
        <v>2</v>
      </c>
      <c r="F379" s="1" t="n">
        <v>0</v>
      </c>
      <c r="G379" s="1" t="s">
        <v>353</v>
      </c>
    </row>
    <row r="380" customFormat="false" ht="12.75" hidden="false" customHeight="false" outlineLevel="0" collapsed="false">
      <c r="A380" s="1" t="s">
        <v>29</v>
      </c>
      <c r="B380" s="1" t="n">
        <v>112204</v>
      </c>
      <c r="C380" s="2" t="n">
        <v>8.20296E+017</v>
      </c>
      <c r="D380" s="3" t="str">
        <f aca="false">HYPERLINK(G380,"Voir")</f>
        <v>Voir</v>
      </c>
      <c r="E380" s="1" t="n">
        <v>2</v>
      </c>
      <c r="F380" s="1" t="n">
        <v>0</v>
      </c>
      <c r="G380" s="1" t="s">
        <v>354</v>
      </c>
    </row>
    <row r="381" customFormat="false" ht="12.75" hidden="false" customHeight="false" outlineLevel="0" collapsed="false">
      <c r="A381" s="1" t="s">
        <v>11</v>
      </c>
      <c r="B381" s="1" t="n">
        <v>112280</v>
      </c>
      <c r="C381" s="2" t="n">
        <v>8.83481E+017</v>
      </c>
      <c r="D381" s="3" t="str">
        <f aca="false">HYPERLINK(G381,"Voir")</f>
        <v>Voir</v>
      </c>
      <c r="E381" s="1" t="n">
        <v>2</v>
      </c>
      <c r="F381" s="1" t="n">
        <v>0</v>
      </c>
      <c r="G381" s="1" t="s">
        <v>355</v>
      </c>
    </row>
    <row r="382" customFormat="false" ht="12.75" hidden="false" customHeight="false" outlineLevel="0" collapsed="false">
      <c r="A382" s="1" t="s">
        <v>29</v>
      </c>
      <c r="B382" s="1" t="n">
        <v>112716</v>
      </c>
      <c r="C382" s="2" t="n">
        <v>1.29157E+018</v>
      </c>
      <c r="D382" s="3" t="str">
        <f aca="false">HYPERLINK(G382,"Voir")</f>
        <v>Voir</v>
      </c>
      <c r="E382" s="1" t="n">
        <v>2</v>
      </c>
      <c r="F382" s="1" t="n">
        <v>0</v>
      </c>
      <c r="G382" s="1" t="s">
        <v>356</v>
      </c>
    </row>
    <row r="383" customFormat="false" ht="12.75" hidden="false" customHeight="false" outlineLevel="0" collapsed="false">
      <c r="A383" s="1" t="s">
        <v>29</v>
      </c>
      <c r="B383" s="1" t="n">
        <v>113093</v>
      </c>
      <c r="C383" s="2" t="n">
        <v>1.66528E+018</v>
      </c>
      <c r="D383" s="3" t="str">
        <f aca="false">HYPERLINK(G383,"Voir")</f>
        <v>Voir</v>
      </c>
      <c r="E383" s="1" t="n">
        <v>2</v>
      </c>
      <c r="F383" s="1" t="n">
        <v>0</v>
      </c>
      <c r="G383" s="1" t="s">
        <v>357</v>
      </c>
    </row>
    <row r="384" customFormat="false" ht="12.75" hidden="false" customHeight="false" outlineLevel="0" collapsed="false">
      <c r="A384" s="1" t="s">
        <v>11</v>
      </c>
      <c r="B384" s="1" t="n">
        <v>113796</v>
      </c>
      <c r="C384" s="2" t="n">
        <v>2.30114E+018</v>
      </c>
      <c r="D384" s="3" t="str">
        <f aca="false">HYPERLINK(G384,"Voir")</f>
        <v>Voir</v>
      </c>
      <c r="E384" s="1" t="n">
        <v>2</v>
      </c>
      <c r="F384" s="1" t="n">
        <v>1</v>
      </c>
      <c r="G384" s="1" t="s">
        <v>358</v>
      </c>
    </row>
    <row r="385" customFormat="false" ht="12.75" hidden="false" customHeight="false" outlineLevel="0" collapsed="false">
      <c r="A385" s="1" t="s">
        <v>47</v>
      </c>
      <c r="B385" s="1" t="n">
        <v>113907</v>
      </c>
      <c r="C385" s="2" t="n">
        <v>2.41151E+018</v>
      </c>
      <c r="D385" s="3" t="str">
        <f aca="false">HYPERLINK(G385,"Voir")</f>
        <v>Voir</v>
      </c>
      <c r="E385" s="1" t="n">
        <v>2</v>
      </c>
      <c r="F385" s="1" t="n">
        <v>0</v>
      </c>
      <c r="G385" s="1" t="s">
        <v>359</v>
      </c>
    </row>
    <row r="386" customFormat="false" ht="12.75" hidden="false" customHeight="false" outlineLevel="0" collapsed="false">
      <c r="A386" s="1" t="s">
        <v>47</v>
      </c>
      <c r="B386" s="1" t="n">
        <v>113989</v>
      </c>
      <c r="C386" s="2" t="n">
        <v>2.46475E+018</v>
      </c>
      <c r="D386" s="3" t="str">
        <f aca="false">HYPERLINK(G386,"Voir")</f>
        <v>Voir</v>
      </c>
      <c r="E386" s="1" t="n">
        <v>2</v>
      </c>
      <c r="F386" s="1" t="n">
        <v>0</v>
      </c>
      <c r="G386" s="1" t="s">
        <v>360</v>
      </c>
    </row>
    <row r="387" customFormat="false" ht="12.75" hidden="false" customHeight="false" outlineLevel="0" collapsed="false">
      <c r="A387" s="1" t="s">
        <v>47</v>
      </c>
      <c r="B387" s="1" t="n">
        <v>114334</v>
      </c>
      <c r="C387" s="2" t="n">
        <v>2.80121E+018</v>
      </c>
      <c r="D387" s="3" t="str">
        <f aca="false">HYPERLINK(G387,"Voir")</f>
        <v>Voir</v>
      </c>
      <c r="E387" s="1" t="n">
        <v>2</v>
      </c>
      <c r="F387" s="1" t="n">
        <v>0</v>
      </c>
      <c r="G387" s="1" t="s">
        <v>361</v>
      </c>
    </row>
    <row r="388" customFormat="false" ht="12.75" hidden="false" customHeight="false" outlineLevel="0" collapsed="false">
      <c r="A388" s="1" t="s">
        <v>47</v>
      </c>
      <c r="B388" s="1" t="n">
        <v>114405</v>
      </c>
      <c r="C388" s="2" t="n">
        <v>2.85206E+018</v>
      </c>
      <c r="D388" s="3" t="str">
        <f aca="false">HYPERLINK(G388,"Voir")</f>
        <v>Voir</v>
      </c>
      <c r="E388" s="1" t="n">
        <v>2</v>
      </c>
      <c r="F388" s="1" t="n">
        <v>0</v>
      </c>
      <c r="G388" s="1" t="s">
        <v>362</v>
      </c>
    </row>
    <row r="389" customFormat="false" ht="12.75" hidden="false" customHeight="false" outlineLevel="0" collapsed="false">
      <c r="A389" s="1" t="s">
        <v>22</v>
      </c>
      <c r="B389" s="1" t="n">
        <v>115864</v>
      </c>
      <c r="C389" s="2" t="n">
        <v>4.15866E+018</v>
      </c>
      <c r="D389" s="3" t="str">
        <f aca="false">HYPERLINK(G389,"Voir")</f>
        <v>Voir</v>
      </c>
      <c r="E389" s="1" t="n">
        <v>2</v>
      </c>
      <c r="F389" s="1" t="n">
        <v>0</v>
      </c>
      <c r="G389" s="1" t="s">
        <v>363</v>
      </c>
    </row>
    <row r="390" customFormat="false" ht="12.75" hidden="false" customHeight="false" outlineLevel="0" collapsed="false">
      <c r="A390" s="1" t="s">
        <v>22</v>
      </c>
      <c r="B390" s="1" t="n">
        <v>115941</v>
      </c>
      <c r="C390" s="2" t="n">
        <v>4.2335E+018</v>
      </c>
      <c r="D390" s="3" t="str">
        <f aca="false">HYPERLINK(G390,"Voir")</f>
        <v>Voir</v>
      </c>
      <c r="E390" s="1" t="n">
        <v>2</v>
      </c>
      <c r="F390" s="1" t="n">
        <v>0</v>
      </c>
      <c r="G390" s="1" t="s">
        <v>364</v>
      </c>
    </row>
    <row r="391" customFormat="false" ht="12.75" hidden="false" customHeight="false" outlineLevel="0" collapsed="false">
      <c r="A391" s="1" t="s">
        <v>22</v>
      </c>
      <c r="B391" s="1" t="n">
        <v>116338</v>
      </c>
      <c r="C391" s="2" t="n">
        <v>4.54794E+018</v>
      </c>
      <c r="D391" s="3" t="str">
        <f aca="false">HYPERLINK(G391,"Voir")</f>
        <v>Voir</v>
      </c>
      <c r="E391" s="1" t="n">
        <v>2</v>
      </c>
      <c r="F391" s="1" t="n">
        <v>0</v>
      </c>
      <c r="G391" s="1" t="s">
        <v>365</v>
      </c>
    </row>
    <row r="392" customFormat="false" ht="12.75" hidden="false" customHeight="false" outlineLevel="0" collapsed="false">
      <c r="A392" s="1" t="s">
        <v>107</v>
      </c>
      <c r="B392" s="1" t="n">
        <v>117545</v>
      </c>
      <c r="C392" s="2" t="n">
        <v>5.79045E+018</v>
      </c>
      <c r="D392" s="3" t="str">
        <f aca="false">HYPERLINK(G392,"Voir")</f>
        <v>Voir</v>
      </c>
      <c r="E392" s="1" t="n">
        <v>2</v>
      </c>
      <c r="F392" s="1" t="n">
        <v>0</v>
      </c>
      <c r="G392" s="1" t="s">
        <v>366</v>
      </c>
    </row>
    <row r="393" customFormat="false" ht="12.75" hidden="false" customHeight="false" outlineLevel="0" collapsed="false">
      <c r="A393" s="1" t="s">
        <v>107</v>
      </c>
      <c r="B393" s="1" t="n">
        <v>117725</v>
      </c>
      <c r="C393" s="2" t="n">
        <v>5.97237E+018</v>
      </c>
      <c r="D393" s="3" t="str">
        <f aca="false">HYPERLINK(G393,"Voir")</f>
        <v>Voir</v>
      </c>
      <c r="E393" s="1" t="n">
        <v>2</v>
      </c>
      <c r="F393" s="1" t="n">
        <v>0</v>
      </c>
      <c r="G393" s="1" t="s">
        <v>367</v>
      </c>
    </row>
    <row r="394" customFormat="false" ht="12.75" hidden="false" customHeight="false" outlineLevel="0" collapsed="false">
      <c r="A394" s="1" t="s">
        <v>107</v>
      </c>
      <c r="B394" s="1" t="n">
        <v>117854</v>
      </c>
      <c r="C394" s="2" t="n">
        <v>6.0832E+018</v>
      </c>
      <c r="D394" s="3" t="str">
        <f aca="false">HYPERLINK(G394,"Voir")</f>
        <v>Voir</v>
      </c>
      <c r="E394" s="1" t="n">
        <v>2</v>
      </c>
      <c r="F394" s="1" t="n">
        <v>0</v>
      </c>
      <c r="G394" s="1" t="s">
        <v>368</v>
      </c>
    </row>
    <row r="395" customFormat="false" ht="12.75" hidden="false" customHeight="false" outlineLevel="0" collapsed="false">
      <c r="A395" s="1" t="s">
        <v>107</v>
      </c>
      <c r="B395" s="1" t="n">
        <v>118004</v>
      </c>
      <c r="C395" s="2" t="n">
        <v>6.21871E+018</v>
      </c>
      <c r="D395" s="3" t="str">
        <f aca="false">HYPERLINK(G395,"Voir")</f>
        <v>Voir</v>
      </c>
      <c r="E395" s="1" t="n">
        <v>2</v>
      </c>
      <c r="F395" s="1" t="n">
        <v>0</v>
      </c>
      <c r="G395" s="1" t="s">
        <v>369</v>
      </c>
    </row>
    <row r="396" customFormat="false" ht="12.75" hidden="false" customHeight="false" outlineLevel="0" collapsed="false">
      <c r="A396" s="1" t="s">
        <v>107</v>
      </c>
      <c r="B396" s="1" t="n">
        <v>118389</v>
      </c>
      <c r="C396" s="2" t="n">
        <v>6.62213E+018</v>
      </c>
      <c r="D396" s="3" t="str">
        <f aca="false">HYPERLINK(G396,"Voir")</f>
        <v>Voir</v>
      </c>
      <c r="E396" s="1" t="n">
        <v>2</v>
      </c>
      <c r="F396" s="1" t="n">
        <v>1</v>
      </c>
      <c r="G396" s="1" t="s">
        <v>370</v>
      </c>
    </row>
    <row r="397" customFormat="false" ht="12.75" hidden="false" customHeight="false" outlineLevel="0" collapsed="false">
      <c r="A397" s="1" t="s">
        <v>107</v>
      </c>
      <c r="B397" s="1" t="n">
        <v>118941</v>
      </c>
      <c r="C397" s="2" t="n">
        <v>7.12572E+018</v>
      </c>
      <c r="D397" s="3" t="str">
        <f aca="false">HYPERLINK(G397,"Voir")</f>
        <v>Voir</v>
      </c>
      <c r="E397" s="1" t="n">
        <v>2</v>
      </c>
      <c r="F397" s="1" t="n">
        <v>0</v>
      </c>
      <c r="G397" s="1" t="s">
        <v>371</v>
      </c>
    </row>
    <row r="398" customFormat="false" ht="12.75" hidden="false" customHeight="false" outlineLevel="0" collapsed="false">
      <c r="A398" s="1" t="s">
        <v>107</v>
      </c>
      <c r="B398" s="1" t="n">
        <v>119011</v>
      </c>
      <c r="C398" s="2" t="n">
        <v>7.18694E+018</v>
      </c>
      <c r="D398" s="3" t="str">
        <f aca="false">HYPERLINK(G398,"Voir")</f>
        <v>Voir</v>
      </c>
      <c r="E398" s="1" t="n">
        <v>2</v>
      </c>
      <c r="F398" s="1" t="n">
        <v>1</v>
      </c>
      <c r="G398" s="1" t="s">
        <v>372</v>
      </c>
    </row>
    <row r="399" customFormat="false" ht="12.75" hidden="false" customHeight="false" outlineLevel="0" collapsed="false">
      <c r="A399" s="1" t="s">
        <v>107</v>
      </c>
      <c r="B399" s="1" t="n">
        <v>119058</v>
      </c>
      <c r="C399" s="2" t="n">
        <v>7.23889E+018</v>
      </c>
      <c r="D399" s="3" t="str">
        <f aca="false">HYPERLINK(G399,"Voir")</f>
        <v>Voir</v>
      </c>
      <c r="E399" s="1" t="n">
        <v>2</v>
      </c>
      <c r="F399" s="1" t="n">
        <v>0</v>
      </c>
      <c r="G399" s="1" t="s">
        <v>373</v>
      </c>
    </row>
    <row r="400" customFormat="false" ht="12.75" hidden="false" customHeight="false" outlineLevel="0" collapsed="false">
      <c r="A400" s="1" t="s">
        <v>26</v>
      </c>
      <c r="B400" s="1" t="n">
        <v>119164</v>
      </c>
      <c r="C400" s="2" t="n">
        <v>7.33603E+018</v>
      </c>
      <c r="D400" s="3" t="str">
        <f aca="false">HYPERLINK(G400,"Voir")</f>
        <v>Voir</v>
      </c>
      <c r="E400" s="1" t="n">
        <v>2</v>
      </c>
      <c r="F400" s="1" t="n">
        <v>0</v>
      </c>
      <c r="G400" s="1" t="s">
        <v>374</v>
      </c>
    </row>
    <row r="401" customFormat="false" ht="12.75" hidden="false" customHeight="false" outlineLevel="0" collapsed="false">
      <c r="A401" s="1" t="s">
        <v>26</v>
      </c>
      <c r="B401" s="1" t="n">
        <v>119415</v>
      </c>
      <c r="C401" s="2" t="n">
        <v>7.58964E+018</v>
      </c>
      <c r="D401" s="3" t="str">
        <f aca="false">HYPERLINK(G401,"Voir")</f>
        <v>Voir</v>
      </c>
      <c r="E401" s="1" t="n">
        <v>2</v>
      </c>
      <c r="F401" s="1" t="n">
        <v>0</v>
      </c>
      <c r="G401" s="1" t="s">
        <v>375</v>
      </c>
    </row>
    <row r="402" customFormat="false" ht="12.75" hidden="false" customHeight="false" outlineLevel="0" collapsed="false">
      <c r="A402" s="1" t="s">
        <v>14</v>
      </c>
      <c r="B402" s="1" t="n">
        <v>119415</v>
      </c>
      <c r="C402" s="2" t="n">
        <v>7.58964E+018</v>
      </c>
      <c r="D402" s="3" t="str">
        <f aca="false">HYPERLINK(G402,"Voir")</f>
        <v>Voir</v>
      </c>
      <c r="E402" s="1" t="n">
        <v>2</v>
      </c>
      <c r="F402" s="1" t="n">
        <v>0</v>
      </c>
      <c r="G402" s="1" t="s">
        <v>375</v>
      </c>
    </row>
    <row r="403" customFormat="false" ht="12.75" hidden="false" customHeight="false" outlineLevel="0" collapsed="false">
      <c r="A403" s="1" t="s">
        <v>26</v>
      </c>
      <c r="B403" s="1" t="n">
        <v>119543</v>
      </c>
      <c r="C403" s="2" t="n">
        <v>7.68286E+018</v>
      </c>
      <c r="D403" s="3" t="str">
        <f aca="false">HYPERLINK(G403,"Voir")</f>
        <v>Voir</v>
      </c>
      <c r="E403" s="1" t="n">
        <v>2</v>
      </c>
      <c r="F403" s="1" t="n">
        <v>0</v>
      </c>
      <c r="G403" s="1" t="s">
        <v>376</v>
      </c>
    </row>
    <row r="404" customFormat="false" ht="12.75" hidden="false" customHeight="false" outlineLevel="0" collapsed="false">
      <c r="A404" s="1" t="s">
        <v>14</v>
      </c>
      <c r="B404" s="1" t="n">
        <v>119543</v>
      </c>
      <c r="C404" s="2" t="n">
        <v>7.68286E+018</v>
      </c>
      <c r="D404" s="3" t="str">
        <f aca="false">HYPERLINK(G404,"Voir")</f>
        <v>Voir</v>
      </c>
      <c r="E404" s="1" t="n">
        <v>2</v>
      </c>
      <c r="F404" s="1" t="n">
        <v>0</v>
      </c>
      <c r="G404" s="1" t="s">
        <v>376</v>
      </c>
    </row>
    <row r="405" customFormat="false" ht="12.75" hidden="false" customHeight="false" outlineLevel="0" collapsed="false">
      <c r="A405" s="1" t="s">
        <v>26</v>
      </c>
      <c r="B405" s="1" t="n">
        <v>119667</v>
      </c>
      <c r="C405" s="2" t="n">
        <v>7.78865E+018</v>
      </c>
      <c r="D405" s="3" t="str">
        <f aca="false">HYPERLINK(G405,"Voir")</f>
        <v>Voir</v>
      </c>
      <c r="E405" s="1" t="n">
        <v>2</v>
      </c>
      <c r="F405" s="1" t="n">
        <v>0</v>
      </c>
      <c r="G405" s="1" t="s">
        <v>377</v>
      </c>
    </row>
    <row r="406" customFormat="false" ht="12.75" hidden="false" customHeight="false" outlineLevel="0" collapsed="false">
      <c r="A406" s="1" t="s">
        <v>14</v>
      </c>
      <c r="B406" s="1" t="n">
        <v>119667</v>
      </c>
      <c r="C406" s="2" t="n">
        <v>7.78865E+018</v>
      </c>
      <c r="D406" s="3" t="str">
        <f aca="false">HYPERLINK(G406,"Voir")</f>
        <v>Voir</v>
      </c>
      <c r="E406" s="1" t="n">
        <v>2</v>
      </c>
      <c r="F406" s="1" t="n">
        <v>0</v>
      </c>
      <c r="G406" s="1" t="s">
        <v>377</v>
      </c>
    </row>
    <row r="407" customFormat="false" ht="12.75" hidden="false" customHeight="false" outlineLevel="0" collapsed="false">
      <c r="A407" s="1" t="s">
        <v>26</v>
      </c>
      <c r="B407" s="1" t="n">
        <v>119843</v>
      </c>
      <c r="C407" s="2" t="n">
        <v>7.94673E+018</v>
      </c>
      <c r="D407" s="3" t="str">
        <f aca="false">HYPERLINK(G407,"Voir")</f>
        <v>Voir</v>
      </c>
      <c r="E407" s="1" t="n">
        <v>2</v>
      </c>
      <c r="F407" s="1" t="n">
        <v>0</v>
      </c>
      <c r="G407" s="1" t="s">
        <v>378</v>
      </c>
    </row>
    <row r="408" customFormat="false" ht="12.75" hidden="false" customHeight="false" outlineLevel="0" collapsed="false">
      <c r="A408" s="1" t="s">
        <v>14</v>
      </c>
      <c r="B408" s="1" t="n">
        <v>120077</v>
      </c>
      <c r="C408" s="2" t="n">
        <v>8.11727E+018</v>
      </c>
      <c r="D408" s="3" t="str">
        <f aca="false">HYPERLINK(G408,"Voir")</f>
        <v>Voir</v>
      </c>
      <c r="E408" s="1" t="n">
        <v>2</v>
      </c>
      <c r="F408" s="1" t="n">
        <v>0</v>
      </c>
      <c r="G408" s="1" t="s">
        <v>379</v>
      </c>
    </row>
    <row r="409" customFormat="false" ht="12.75" hidden="false" customHeight="false" outlineLevel="0" collapsed="false">
      <c r="A409" s="1" t="s">
        <v>26</v>
      </c>
      <c r="B409" s="1" t="n">
        <v>120271</v>
      </c>
      <c r="C409" s="2" t="n">
        <v>8.39656E+018</v>
      </c>
      <c r="D409" s="3" t="str">
        <f aca="false">HYPERLINK(G409,"Voir")</f>
        <v>Voir</v>
      </c>
      <c r="E409" s="1" t="n">
        <v>2</v>
      </c>
      <c r="F409" s="1" t="n">
        <v>0</v>
      </c>
      <c r="G409" s="1" t="s">
        <v>380</v>
      </c>
    </row>
    <row r="410" customFormat="false" ht="12.75" hidden="false" customHeight="false" outlineLevel="0" collapsed="false">
      <c r="A410" s="1" t="s">
        <v>14</v>
      </c>
      <c r="B410" s="1" t="n">
        <v>120271</v>
      </c>
      <c r="C410" s="2" t="n">
        <v>8.39656E+018</v>
      </c>
      <c r="D410" s="3" t="str">
        <f aca="false">HYPERLINK(G410,"Voir")</f>
        <v>Voir</v>
      </c>
      <c r="E410" s="1" t="n">
        <v>2</v>
      </c>
      <c r="F410" s="1" t="n">
        <v>0</v>
      </c>
      <c r="G410" s="1" t="s">
        <v>380</v>
      </c>
    </row>
    <row r="411" customFormat="false" ht="12.75" hidden="false" customHeight="false" outlineLevel="0" collapsed="false">
      <c r="A411" s="1" t="s">
        <v>14</v>
      </c>
      <c r="B411" s="1" t="n">
        <v>120422</v>
      </c>
      <c r="C411" s="2" t="n">
        <v>8.50454E+018</v>
      </c>
      <c r="D411" s="3" t="str">
        <f aca="false">HYPERLINK(G411,"Voir")</f>
        <v>Voir</v>
      </c>
      <c r="E411" s="1" t="n">
        <v>2</v>
      </c>
      <c r="F411" s="1" t="n">
        <v>0</v>
      </c>
      <c r="G411" s="1" t="s">
        <v>381</v>
      </c>
    </row>
    <row r="412" customFormat="false" ht="12.75" hidden="false" customHeight="false" outlineLevel="0" collapsed="false">
      <c r="A412" s="1" t="s">
        <v>26</v>
      </c>
      <c r="B412" s="1" t="n">
        <v>120541</v>
      </c>
      <c r="C412" s="2" t="n">
        <v>8.64356E+018</v>
      </c>
      <c r="D412" s="3" t="str">
        <f aca="false">HYPERLINK(G412,"Voir")</f>
        <v>Voir</v>
      </c>
      <c r="E412" s="1" t="n">
        <v>2</v>
      </c>
      <c r="F412" s="1" t="n">
        <v>0</v>
      </c>
      <c r="G412" s="1" t="s">
        <v>382</v>
      </c>
    </row>
    <row r="413" customFormat="false" ht="12.75" hidden="false" customHeight="false" outlineLevel="0" collapsed="false">
      <c r="A413" s="1" t="s">
        <v>14</v>
      </c>
      <c r="B413" s="1" t="n">
        <v>120541</v>
      </c>
      <c r="C413" s="2" t="n">
        <v>8.64356E+018</v>
      </c>
      <c r="D413" s="3" t="str">
        <f aca="false">HYPERLINK(G413,"Voir")</f>
        <v>Voir</v>
      </c>
      <c r="E413" s="1" t="n">
        <v>2</v>
      </c>
      <c r="F413" s="1" t="n">
        <v>0</v>
      </c>
      <c r="G413" s="1" t="s">
        <v>382</v>
      </c>
    </row>
    <row r="414" customFormat="false" ht="12.75" hidden="false" customHeight="false" outlineLevel="0" collapsed="false">
      <c r="A414" s="1" t="s">
        <v>26</v>
      </c>
      <c r="B414" s="1" t="n">
        <v>120680</v>
      </c>
      <c r="C414" s="2" t="n">
        <v>8.77524E+018</v>
      </c>
      <c r="D414" s="3" t="str">
        <f aca="false">HYPERLINK(G414,"Voir")</f>
        <v>Voir</v>
      </c>
      <c r="E414" s="1" t="n">
        <v>2</v>
      </c>
      <c r="F414" s="1" t="n">
        <v>0</v>
      </c>
      <c r="G414" s="1" t="s">
        <v>383</v>
      </c>
    </row>
    <row r="415" customFormat="false" ht="12.75" hidden="false" customHeight="false" outlineLevel="0" collapsed="false">
      <c r="A415" s="1" t="s">
        <v>11</v>
      </c>
      <c r="B415" s="1" t="n">
        <v>121137</v>
      </c>
      <c r="C415" s="2" t="n">
        <v>-9.15416E+018</v>
      </c>
      <c r="D415" s="3" t="str">
        <f aca="false">HYPERLINK(G415,"Voir")</f>
        <v>Voir</v>
      </c>
      <c r="E415" s="1" t="n">
        <v>2</v>
      </c>
      <c r="F415" s="1" t="n">
        <v>0</v>
      </c>
      <c r="G415" s="1" t="s">
        <v>384</v>
      </c>
    </row>
    <row r="416" customFormat="false" ht="12.75" hidden="false" customHeight="false" outlineLevel="0" collapsed="false">
      <c r="A416" s="1" t="s">
        <v>14</v>
      </c>
      <c r="B416" s="1" t="n">
        <v>121137</v>
      </c>
      <c r="C416" s="2" t="n">
        <v>-9.15416E+018</v>
      </c>
      <c r="D416" s="3" t="str">
        <f aca="false">HYPERLINK(G416,"Voir")</f>
        <v>Voir</v>
      </c>
      <c r="E416" s="1" t="n">
        <v>2</v>
      </c>
      <c r="F416" s="1" t="n">
        <v>0</v>
      </c>
      <c r="G416" s="1" t="s">
        <v>384</v>
      </c>
    </row>
    <row r="417" customFormat="false" ht="12.75" hidden="false" customHeight="false" outlineLevel="0" collapsed="false">
      <c r="A417" s="1" t="s">
        <v>11</v>
      </c>
      <c r="B417" s="1" t="n">
        <v>121239</v>
      </c>
      <c r="C417" s="2" t="n">
        <v>-8.86557E+018</v>
      </c>
      <c r="D417" s="3" t="str">
        <f aca="false">HYPERLINK(G417,"Voir")</f>
        <v>Voir</v>
      </c>
      <c r="E417" s="1" t="n">
        <v>2</v>
      </c>
      <c r="F417" s="1" t="n">
        <v>0</v>
      </c>
      <c r="G417" s="1" t="s">
        <v>385</v>
      </c>
    </row>
    <row r="418" customFormat="false" ht="12.75" hidden="false" customHeight="false" outlineLevel="0" collapsed="false">
      <c r="A418" s="1" t="s">
        <v>14</v>
      </c>
      <c r="B418" s="1" t="n">
        <v>121239</v>
      </c>
      <c r="C418" s="2" t="n">
        <v>-8.86557E+018</v>
      </c>
      <c r="D418" s="3" t="str">
        <f aca="false">HYPERLINK(G418,"Voir")</f>
        <v>Voir</v>
      </c>
      <c r="E418" s="1" t="n">
        <v>2</v>
      </c>
      <c r="F418" s="1" t="n">
        <v>0</v>
      </c>
      <c r="G418" s="1" t="s">
        <v>385</v>
      </c>
    </row>
    <row r="419" customFormat="false" ht="12.75" hidden="false" customHeight="false" outlineLevel="0" collapsed="false">
      <c r="A419" s="1" t="s">
        <v>72</v>
      </c>
      <c r="B419" s="1" t="n">
        <v>121855</v>
      </c>
      <c r="C419" s="2" t="n">
        <v>-7.33176E+018</v>
      </c>
      <c r="D419" s="3" t="str">
        <f aca="false">HYPERLINK(G419,"Voir")</f>
        <v>Voir</v>
      </c>
      <c r="E419" s="1" t="n">
        <v>2</v>
      </c>
      <c r="F419" s="1" t="n">
        <v>0</v>
      </c>
      <c r="G419" s="1" t="s">
        <v>386</v>
      </c>
    </row>
    <row r="420" customFormat="false" ht="12.75" hidden="false" customHeight="false" outlineLevel="0" collapsed="false">
      <c r="A420" s="1" t="s">
        <v>72</v>
      </c>
      <c r="B420" s="1" t="n">
        <v>122106</v>
      </c>
      <c r="C420" s="2" t="n">
        <v>-6.62922E+018</v>
      </c>
      <c r="D420" s="3" t="str">
        <f aca="false">HYPERLINK(G420,"Voir")</f>
        <v>Voir</v>
      </c>
      <c r="E420" s="1" t="n">
        <v>2</v>
      </c>
      <c r="F420" s="1" t="n">
        <v>0</v>
      </c>
      <c r="G420" s="1" t="s">
        <v>387</v>
      </c>
    </row>
    <row r="421" customFormat="false" ht="12.75" hidden="false" customHeight="false" outlineLevel="0" collapsed="false">
      <c r="A421" s="1" t="s">
        <v>72</v>
      </c>
      <c r="B421" s="1" t="n">
        <v>122157</v>
      </c>
      <c r="C421" s="2" t="n">
        <v>-6.52497E+018</v>
      </c>
      <c r="D421" s="3" t="str">
        <f aca="false">HYPERLINK(G421,"Voir")</f>
        <v>Voir</v>
      </c>
      <c r="E421" s="1" t="n">
        <v>2</v>
      </c>
      <c r="F421" s="1" t="n">
        <v>0</v>
      </c>
      <c r="G421" s="1" t="s">
        <v>388</v>
      </c>
    </row>
    <row r="422" customFormat="false" ht="12.75" hidden="false" customHeight="false" outlineLevel="0" collapsed="false">
      <c r="A422" s="1" t="s">
        <v>20</v>
      </c>
      <c r="B422" s="1" t="n">
        <v>122671</v>
      </c>
      <c r="C422" s="2" t="n">
        <v>-5.35195E+018</v>
      </c>
      <c r="D422" s="3" t="str">
        <f aca="false">HYPERLINK(G422,"Voir")</f>
        <v>Voir</v>
      </c>
      <c r="E422" s="1" t="n">
        <v>2</v>
      </c>
      <c r="F422" s="1" t="n">
        <v>0</v>
      </c>
      <c r="G422" s="1" t="s">
        <v>389</v>
      </c>
    </row>
    <row r="423" customFormat="false" ht="12.75" hidden="false" customHeight="false" outlineLevel="0" collapsed="false">
      <c r="A423" s="1" t="s">
        <v>20</v>
      </c>
      <c r="B423" s="1" t="n">
        <v>122694</v>
      </c>
      <c r="C423" s="2" t="n">
        <v>-5.30886E+018</v>
      </c>
      <c r="D423" s="3" t="str">
        <f aca="false">HYPERLINK(G423,"Voir")</f>
        <v>Voir</v>
      </c>
      <c r="E423" s="1" t="n">
        <v>2</v>
      </c>
      <c r="F423" s="1" t="n">
        <v>0</v>
      </c>
      <c r="G423" s="1" t="s">
        <v>390</v>
      </c>
    </row>
    <row r="424" customFormat="false" ht="12.75" hidden="false" customHeight="false" outlineLevel="0" collapsed="false">
      <c r="A424" s="1" t="s">
        <v>20</v>
      </c>
      <c r="B424" s="1" t="n">
        <v>122967</v>
      </c>
      <c r="C424" s="2" t="n">
        <v>-4.68624E+018</v>
      </c>
      <c r="D424" s="3" t="str">
        <f aca="false">HYPERLINK(G424,"Voir")</f>
        <v>Voir</v>
      </c>
      <c r="E424" s="1" t="n">
        <v>2</v>
      </c>
      <c r="F424" s="1" t="n">
        <v>0</v>
      </c>
      <c r="G424" s="1" t="s">
        <v>391</v>
      </c>
    </row>
    <row r="425" customFormat="false" ht="12.75" hidden="false" customHeight="false" outlineLevel="0" collapsed="false">
      <c r="A425" s="1" t="s">
        <v>20</v>
      </c>
      <c r="B425" s="1" t="n">
        <v>123000</v>
      </c>
      <c r="C425" s="2" t="n">
        <v>-4.60175E+018</v>
      </c>
      <c r="D425" s="3" t="str">
        <f aca="false">HYPERLINK(G425,"Voir")</f>
        <v>Voir</v>
      </c>
      <c r="E425" s="1" t="n">
        <v>2</v>
      </c>
      <c r="F425" s="1" t="n">
        <v>0</v>
      </c>
      <c r="G425" s="1" t="s">
        <v>392</v>
      </c>
    </row>
    <row r="426" customFormat="false" ht="12.75" hidden="false" customHeight="false" outlineLevel="0" collapsed="false">
      <c r="A426" s="1" t="s">
        <v>20</v>
      </c>
      <c r="B426" s="1" t="n">
        <v>123103</v>
      </c>
      <c r="C426" s="2" t="n">
        <v>-4.29202E+018</v>
      </c>
      <c r="D426" s="3" t="str">
        <f aca="false">HYPERLINK(G426,"Voir")</f>
        <v>Voir</v>
      </c>
      <c r="E426" s="1" t="n">
        <v>2</v>
      </c>
      <c r="F426" s="1" t="n">
        <v>0</v>
      </c>
      <c r="G426" s="1" t="s">
        <v>393</v>
      </c>
    </row>
    <row r="427" customFormat="false" ht="12.75" hidden="false" customHeight="false" outlineLevel="0" collapsed="false">
      <c r="A427" s="1" t="s">
        <v>7</v>
      </c>
      <c r="B427" s="1" t="n">
        <v>123848</v>
      </c>
      <c r="C427" s="2" t="n">
        <v>-2.63655E+018</v>
      </c>
      <c r="D427" s="3" t="str">
        <f aca="false">HYPERLINK(G427,"Voir")</f>
        <v>Voir</v>
      </c>
      <c r="E427" s="1" t="n">
        <v>2</v>
      </c>
      <c r="F427" s="1" t="n">
        <v>0</v>
      </c>
      <c r="G427" s="1" t="s">
        <v>394</v>
      </c>
    </row>
    <row r="428" customFormat="false" ht="12.75" hidden="false" customHeight="false" outlineLevel="0" collapsed="false">
      <c r="A428" s="1" t="s">
        <v>7</v>
      </c>
      <c r="B428" s="1" t="n">
        <v>123862</v>
      </c>
      <c r="C428" s="2" t="n">
        <v>-2.63656E+018</v>
      </c>
      <c r="D428" s="3" t="str">
        <f aca="false">HYPERLINK(G428,"Voir")</f>
        <v>Voir</v>
      </c>
      <c r="E428" s="1" t="n">
        <v>2</v>
      </c>
      <c r="F428" s="1" t="n">
        <v>0</v>
      </c>
      <c r="G428" s="1" t="s">
        <v>395</v>
      </c>
    </row>
    <row r="429" customFormat="false" ht="12.75" hidden="false" customHeight="false" outlineLevel="0" collapsed="false">
      <c r="A429" s="1" t="s">
        <v>7</v>
      </c>
      <c r="B429" s="1" t="n">
        <v>123963</v>
      </c>
      <c r="C429" s="2" t="n">
        <v>-2.36369E+018</v>
      </c>
      <c r="D429" s="3" t="str">
        <f aca="false">HYPERLINK(G429,"Voir")</f>
        <v>Voir</v>
      </c>
      <c r="E429" s="1" t="n">
        <v>2</v>
      </c>
      <c r="F429" s="1" t="n">
        <v>0</v>
      </c>
      <c r="G429" s="1" t="s">
        <v>396</v>
      </c>
    </row>
    <row r="430" customFormat="false" ht="12.75" hidden="false" customHeight="false" outlineLevel="0" collapsed="false">
      <c r="A430" s="1" t="s">
        <v>9</v>
      </c>
      <c r="B430" s="1" t="n">
        <v>124457</v>
      </c>
      <c r="C430" s="2" t="n">
        <v>-3.86082E+017</v>
      </c>
      <c r="D430" s="3" t="str">
        <f aca="false">HYPERLINK(G430,"Voir")</f>
        <v>Voir</v>
      </c>
      <c r="E430" s="1" t="n">
        <v>2</v>
      </c>
      <c r="F430" s="1" t="n">
        <v>0</v>
      </c>
      <c r="G430" s="1" t="s">
        <v>397</v>
      </c>
    </row>
    <row r="431" customFormat="false" ht="12.75" hidden="false" customHeight="false" outlineLevel="0" collapsed="false">
      <c r="A431" s="1" t="s">
        <v>9</v>
      </c>
      <c r="B431" s="1" t="n">
        <v>124505</v>
      </c>
      <c r="C431" s="2" t="n">
        <v>-1.01037E+018</v>
      </c>
      <c r="D431" s="3" t="str">
        <f aca="false">HYPERLINK(G431,"Voir")</f>
        <v>Voir</v>
      </c>
      <c r="E431" s="1" t="n">
        <v>2</v>
      </c>
      <c r="F431" s="1" t="n">
        <v>0</v>
      </c>
      <c r="G431" s="1" t="s">
        <v>398</v>
      </c>
    </row>
    <row r="432" customFormat="false" ht="12.75" hidden="false" customHeight="false" outlineLevel="0" collapsed="false">
      <c r="A432" s="1" t="s">
        <v>9</v>
      </c>
      <c r="B432" s="1" t="n">
        <v>124712</v>
      </c>
      <c r="C432" s="2" t="n">
        <v>-4.16466E+017</v>
      </c>
      <c r="D432" s="3" t="str">
        <f aca="false">HYPERLINK(G432,"Voir")</f>
        <v>Voir</v>
      </c>
      <c r="E432" s="1" t="n">
        <v>2</v>
      </c>
      <c r="F432" s="1" t="n">
        <v>0</v>
      </c>
      <c r="G432" s="1" t="s">
        <v>399</v>
      </c>
    </row>
    <row r="433" customFormat="false" ht="12.75" hidden="false" customHeight="false" outlineLevel="0" collapsed="false">
      <c r="A433" s="1" t="s">
        <v>29</v>
      </c>
      <c r="B433" s="1" t="n">
        <v>125236</v>
      </c>
      <c r="C433" s="2" t="n">
        <v>8.85166E+017</v>
      </c>
      <c r="D433" s="3" t="str">
        <f aca="false">HYPERLINK(G433,"Voir")</f>
        <v>Voir</v>
      </c>
      <c r="E433" s="1" t="n">
        <v>2</v>
      </c>
      <c r="F433" s="1" t="n">
        <v>0</v>
      </c>
      <c r="G433" s="1" t="s">
        <v>400</v>
      </c>
    </row>
    <row r="434" customFormat="false" ht="12.75" hidden="false" customHeight="false" outlineLevel="0" collapsed="false">
      <c r="A434" s="1" t="s">
        <v>29</v>
      </c>
      <c r="B434" s="1" t="n">
        <v>125403</v>
      </c>
      <c r="C434" s="2" t="n">
        <v>1.33797E+018</v>
      </c>
      <c r="D434" s="3" t="str">
        <f aca="false">HYPERLINK(G434,"Voir")</f>
        <v>Voir</v>
      </c>
      <c r="E434" s="1" t="n">
        <v>2</v>
      </c>
      <c r="F434" s="1" t="n">
        <v>0</v>
      </c>
      <c r="G434" s="1" t="s">
        <v>401</v>
      </c>
    </row>
    <row r="435" customFormat="false" ht="12.75" hidden="false" customHeight="false" outlineLevel="0" collapsed="false">
      <c r="A435" s="1" t="s">
        <v>29</v>
      </c>
      <c r="B435" s="1" t="n">
        <v>125576</v>
      </c>
      <c r="C435" s="2" t="n">
        <v>1.72243E+018</v>
      </c>
      <c r="D435" s="3" t="str">
        <f aca="false">HYPERLINK(G435,"Voir")</f>
        <v>Voir</v>
      </c>
      <c r="E435" s="1" t="n">
        <v>2</v>
      </c>
      <c r="F435" s="1" t="n">
        <v>0</v>
      </c>
      <c r="G435" s="1" t="s">
        <v>402</v>
      </c>
    </row>
    <row r="436" customFormat="false" ht="12.75" hidden="false" customHeight="false" outlineLevel="0" collapsed="false">
      <c r="A436" s="1" t="s">
        <v>22</v>
      </c>
      <c r="B436" s="1" t="n">
        <v>126888</v>
      </c>
      <c r="C436" s="2" t="n">
        <v>4.57034E+018</v>
      </c>
      <c r="D436" s="3" t="str">
        <f aca="false">HYPERLINK(G436,"Voir")</f>
        <v>Voir</v>
      </c>
      <c r="E436" s="1" t="n">
        <v>2</v>
      </c>
      <c r="F436" s="1" t="n">
        <v>0</v>
      </c>
      <c r="G436" s="1" t="s">
        <v>403</v>
      </c>
    </row>
    <row r="437" customFormat="false" ht="12.75" hidden="false" customHeight="false" outlineLevel="0" collapsed="false">
      <c r="A437" s="1" t="s">
        <v>22</v>
      </c>
      <c r="B437" s="1" t="n">
        <v>127198</v>
      </c>
      <c r="C437" s="2" t="n">
        <v>5.21815E+018</v>
      </c>
      <c r="D437" s="3" t="str">
        <f aca="false">HYPERLINK(G437,"Voir")</f>
        <v>Voir</v>
      </c>
      <c r="E437" s="1" t="n">
        <v>2</v>
      </c>
      <c r="F437" s="1" t="n">
        <v>0</v>
      </c>
      <c r="G437" s="1" t="s">
        <v>404</v>
      </c>
    </row>
    <row r="438" customFormat="false" ht="12.75" hidden="false" customHeight="false" outlineLevel="0" collapsed="false">
      <c r="A438" s="1" t="s">
        <v>107</v>
      </c>
      <c r="B438" s="1" t="n">
        <v>127418</v>
      </c>
      <c r="C438" s="2" t="n">
        <v>5.92864E+018</v>
      </c>
      <c r="D438" s="3" t="str">
        <f aca="false">HYPERLINK(G438,"Voir")</f>
        <v>Voir</v>
      </c>
      <c r="E438" s="1" t="n">
        <v>2</v>
      </c>
      <c r="F438" s="1" t="n">
        <v>0</v>
      </c>
      <c r="G438" s="1" t="s">
        <v>405</v>
      </c>
    </row>
    <row r="439" customFormat="false" ht="12.75" hidden="false" customHeight="false" outlineLevel="0" collapsed="false">
      <c r="A439" s="1" t="s">
        <v>107</v>
      </c>
      <c r="B439" s="1" t="n">
        <v>127537</v>
      </c>
      <c r="C439" s="2" t="n">
        <v>6.20956E+018</v>
      </c>
      <c r="D439" s="3" t="str">
        <f aca="false">HYPERLINK(G439,"Voir")</f>
        <v>Voir</v>
      </c>
      <c r="E439" s="1" t="n">
        <v>2</v>
      </c>
      <c r="F439" s="1" t="n">
        <v>0</v>
      </c>
      <c r="G439" s="1" t="s">
        <v>406</v>
      </c>
    </row>
    <row r="440" customFormat="false" ht="12.75" hidden="false" customHeight="false" outlineLevel="0" collapsed="false">
      <c r="A440" s="1" t="s">
        <v>26</v>
      </c>
      <c r="B440" s="1" t="n">
        <v>128250</v>
      </c>
      <c r="C440" s="2" t="n">
        <v>7.95526E+018</v>
      </c>
      <c r="D440" s="3" t="str">
        <f aca="false">HYPERLINK(G440,"Voir")</f>
        <v>Voir</v>
      </c>
      <c r="E440" s="1" t="n">
        <v>2</v>
      </c>
      <c r="F440" s="1" t="n">
        <v>0</v>
      </c>
      <c r="G440" s="1" t="s">
        <v>407</v>
      </c>
    </row>
    <row r="441" customFormat="false" ht="12.75" hidden="false" customHeight="false" outlineLevel="0" collapsed="false">
      <c r="A441" s="1" t="s">
        <v>26</v>
      </c>
      <c r="B441" s="1" t="n">
        <v>128373</v>
      </c>
      <c r="C441" s="2" t="n">
        <v>8.24986E+018</v>
      </c>
      <c r="D441" s="3" t="str">
        <f aca="false">HYPERLINK(G441,"Voir")</f>
        <v>Voir</v>
      </c>
      <c r="E441" s="1" t="n">
        <v>2</v>
      </c>
      <c r="F441" s="1" t="n">
        <v>0</v>
      </c>
      <c r="G441" s="1" t="s">
        <v>408</v>
      </c>
    </row>
    <row r="442" customFormat="false" ht="12.75" hidden="false" customHeight="false" outlineLevel="0" collapsed="false">
      <c r="A442" s="1" t="s">
        <v>26</v>
      </c>
      <c r="B442" s="1" t="n">
        <v>128433</v>
      </c>
      <c r="C442" s="2" t="n">
        <v>8.38293E+018</v>
      </c>
      <c r="D442" s="3" t="str">
        <f aca="false">HYPERLINK(G442,"Voir")</f>
        <v>Voir</v>
      </c>
      <c r="E442" s="1" t="n">
        <v>2</v>
      </c>
      <c r="F442" s="1" t="n">
        <v>0</v>
      </c>
      <c r="G442" s="1" t="s">
        <v>409</v>
      </c>
    </row>
    <row r="443" customFormat="false" ht="12.75" hidden="false" customHeight="false" outlineLevel="0" collapsed="false">
      <c r="A443" s="1" t="s">
        <v>14</v>
      </c>
      <c r="B443" s="1" t="n">
        <v>128433</v>
      </c>
      <c r="C443" s="2" t="n">
        <v>8.38293E+018</v>
      </c>
      <c r="D443" s="3" t="str">
        <f aca="false">HYPERLINK(G443,"Voir")</f>
        <v>Voir</v>
      </c>
      <c r="E443" s="1" t="n">
        <v>2</v>
      </c>
      <c r="F443" s="1" t="n">
        <v>0</v>
      </c>
      <c r="G443" s="1" t="s">
        <v>409</v>
      </c>
    </row>
    <row r="444" customFormat="false" ht="12.75" hidden="false" customHeight="false" outlineLevel="0" collapsed="false">
      <c r="A444" s="1" t="s">
        <v>14</v>
      </c>
      <c r="B444" s="1" t="n">
        <v>128501</v>
      </c>
      <c r="C444" s="2" t="n">
        <v>8.51612E+018</v>
      </c>
      <c r="D444" s="3" t="str">
        <f aca="false">HYPERLINK(G444,"Voir")</f>
        <v>Voir</v>
      </c>
      <c r="E444" s="1" t="n">
        <v>2</v>
      </c>
      <c r="F444" s="1" t="n">
        <v>0</v>
      </c>
      <c r="G444" s="1" t="s">
        <v>410</v>
      </c>
    </row>
    <row r="445" customFormat="false" ht="12.75" hidden="false" customHeight="false" outlineLevel="0" collapsed="false">
      <c r="A445" s="1" t="s">
        <v>14</v>
      </c>
      <c r="B445" s="1" t="n">
        <v>128506</v>
      </c>
      <c r="C445" s="2" t="n">
        <v>8.51694E+018</v>
      </c>
      <c r="D445" s="3" t="str">
        <f aca="false">HYPERLINK(G445,"Voir")</f>
        <v>Voir</v>
      </c>
      <c r="E445" s="1" t="n">
        <v>2</v>
      </c>
      <c r="F445" s="1" t="n">
        <v>0</v>
      </c>
      <c r="G445" s="1" t="s">
        <v>411</v>
      </c>
    </row>
    <row r="446" customFormat="false" ht="12.75" hidden="false" customHeight="false" outlineLevel="0" collapsed="false">
      <c r="A446" s="1" t="s">
        <v>26</v>
      </c>
      <c r="B446" s="1" t="n">
        <v>128733</v>
      </c>
      <c r="C446" s="2" t="n">
        <v>9.0526E+018</v>
      </c>
      <c r="D446" s="3" t="str">
        <f aca="false">HYPERLINK(G446,"Voir")</f>
        <v>Voir</v>
      </c>
      <c r="E446" s="1" t="n">
        <v>2</v>
      </c>
      <c r="F446" s="1" t="n">
        <v>0</v>
      </c>
      <c r="G446" s="1" t="s">
        <v>412</v>
      </c>
    </row>
    <row r="447" customFormat="false" ht="12.75" hidden="false" customHeight="false" outlineLevel="0" collapsed="false">
      <c r="A447" s="1" t="s">
        <v>14</v>
      </c>
      <c r="B447" s="1" t="n">
        <v>128733</v>
      </c>
      <c r="C447" s="2" t="n">
        <v>9.0526E+018</v>
      </c>
      <c r="D447" s="3" t="str">
        <f aca="false">HYPERLINK(G447,"Voir")</f>
        <v>Voir</v>
      </c>
      <c r="E447" s="1" t="n">
        <v>2</v>
      </c>
      <c r="F447" s="1" t="n">
        <v>0</v>
      </c>
      <c r="G447" s="1" t="s">
        <v>412</v>
      </c>
    </row>
    <row r="448" customFormat="false" ht="12.75" hidden="false" customHeight="false" outlineLevel="0" collapsed="false">
      <c r="A448" s="1" t="s">
        <v>26</v>
      </c>
      <c r="B448" s="1" t="n">
        <v>128774</v>
      </c>
      <c r="C448" s="2" t="n">
        <v>9.11585E+018</v>
      </c>
      <c r="D448" s="3" t="str">
        <f aca="false">HYPERLINK(G448,"Voir")</f>
        <v>Voir</v>
      </c>
      <c r="E448" s="1" t="n">
        <v>2</v>
      </c>
      <c r="F448" s="1" t="n">
        <v>0</v>
      </c>
      <c r="G448" s="1" t="s">
        <v>413</v>
      </c>
    </row>
    <row r="449" customFormat="false" ht="12.75" hidden="false" customHeight="false" outlineLevel="0" collapsed="false">
      <c r="A449" s="1" t="s">
        <v>14</v>
      </c>
      <c r="B449" s="1" t="n">
        <v>128780</v>
      </c>
      <c r="C449" s="2" t="n">
        <v>9.14997E+018</v>
      </c>
      <c r="D449" s="3" t="str">
        <f aca="false">HYPERLINK(G449,"Voir")</f>
        <v>Voir</v>
      </c>
      <c r="E449" s="1" t="n">
        <v>2</v>
      </c>
      <c r="F449" s="1" t="n">
        <v>0</v>
      </c>
      <c r="G449" s="1" t="s">
        <v>414</v>
      </c>
    </row>
    <row r="450" customFormat="false" ht="12.75" hidden="false" customHeight="false" outlineLevel="0" collapsed="false">
      <c r="A450" s="1" t="s">
        <v>107</v>
      </c>
      <c r="B450" s="1" t="n">
        <v>62</v>
      </c>
      <c r="C450" s="2" t="n">
        <v>6.24711E+018</v>
      </c>
      <c r="D450" s="3" t="str">
        <f aca="false">HYPERLINK(G450,"Voir")</f>
        <v>Voir</v>
      </c>
      <c r="E450" s="1" t="n">
        <v>2</v>
      </c>
      <c r="F450" s="1" t="n">
        <v>0</v>
      </c>
      <c r="G450" s="1" t="s">
        <v>415</v>
      </c>
    </row>
    <row r="451" customFormat="false" ht="12.75" hidden="false" customHeight="false" outlineLevel="0" collapsed="false">
      <c r="A451" s="1" t="s">
        <v>9</v>
      </c>
      <c r="B451" s="1" t="n">
        <v>79</v>
      </c>
      <c r="C451" s="2" t="n">
        <v>-1.58244E+018</v>
      </c>
      <c r="D451" s="3" t="str">
        <f aca="false">HYPERLINK(G451,"Voir")</f>
        <v>Voir</v>
      </c>
      <c r="E451" s="1" t="n">
        <v>2</v>
      </c>
      <c r="F451" s="1" t="n">
        <v>0</v>
      </c>
      <c r="G451" s="1" t="s">
        <v>416</v>
      </c>
    </row>
    <row r="452" customFormat="false" ht="12.75" hidden="false" customHeight="false" outlineLevel="0" collapsed="false">
      <c r="A452" s="1" t="s">
        <v>14</v>
      </c>
      <c r="B452" s="1" t="n">
        <v>503</v>
      </c>
      <c r="C452" s="2" t="n">
        <v>8.65847E+018</v>
      </c>
      <c r="D452" s="3" t="str">
        <f aca="false">HYPERLINK(G452,"Voir")</f>
        <v>Voir</v>
      </c>
      <c r="E452" s="1" t="n">
        <v>2</v>
      </c>
      <c r="F452" s="1" t="n">
        <v>0</v>
      </c>
      <c r="G452" s="1" t="s">
        <v>417</v>
      </c>
    </row>
    <row r="453" customFormat="false" ht="12.75" hidden="false" customHeight="false" outlineLevel="0" collapsed="false">
      <c r="A453" s="1" t="s">
        <v>29</v>
      </c>
      <c r="B453" s="1" t="n">
        <v>1442</v>
      </c>
      <c r="C453" s="2" t="n">
        <v>8.70756E+017</v>
      </c>
      <c r="D453" s="3" t="str">
        <f aca="false">HYPERLINK(G453,"Voir")</f>
        <v>Voir</v>
      </c>
      <c r="E453" s="1" t="n">
        <v>2</v>
      </c>
      <c r="F453" s="1" t="n">
        <v>0</v>
      </c>
      <c r="G453" s="1" t="s">
        <v>418</v>
      </c>
    </row>
    <row r="454" customFormat="false" ht="12.75" hidden="false" customHeight="false" outlineLevel="0" collapsed="false">
      <c r="A454" s="1" t="s">
        <v>107</v>
      </c>
      <c r="B454" s="1" t="n">
        <v>2238</v>
      </c>
      <c r="C454" s="2" t="n">
        <v>5.85077E+018</v>
      </c>
      <c r="D454" s="3" t="str">
        <f aca="false">HYPERLINK(G454,"Voir")</f>
        <v>Voir</v>
      </c>
      <c r="E454" s="1" t="n">
        <v>2</v>
      </c>
      <c r="F454" s="1" t="n">
        <v>0</v>
      </c>
      <c r="G454" s="1" t="s">
        <v>419</v>
      </c>
    </row>
    <row r="455" customFormat="false" ht="12.75" hidden="false" customHeight="false" outlineLevel="0" collapsed="false">
      <c r="A455" s="1" t="s">
        <v>20</v>
      </c>
      <c r="B455" s="1" t="n">
        <v>2632</v>
      </c>
      <c r="C455" s="2" t="n">
        <v>-5.22444E+018</v>
      </c>
      <c r="D455" s="3" t="str">
        <f aca="false">HYPERLINK(G455,"Voir")</f>
        <v>Voir</v>
      </c>
      <c r="E455" s="1" t="n">
        <v>2</v>
      </c>
      <c r="F455" s="1" t="n">
        <v>0</v>
      </c>
      <c r="G455" s="1" t="s">
        <v>420</v>
      </c>
    </row>
    <row r="456" customFormat="false" ht="12.75" hidden="false" customHeight="false" outlineLevel="0" collapsed="false">
      <c r="A456" s="1" t="s">
        <v>72</v>
      </c>
      <c r="B456" s="1" t="n">
        <v>4023</v>
      </c>
      <c r="C456" s="2" t="n">
        <v>-5.69301E+018</v>
      </c>
      <c r="D456" s="3" t="str">
        <f aca="false">HYPERLINK(G456,"Voir")</f>
        <v>Voir</v>
      </c>
      <c r="E456" s="1" t="n">
        <v>2</v>
      </c>
      <c r="F456" s="1" t="n">
        <v>0</v>
      </c>
      <c r="G456" s="1" t="s">
        <v>421</v>
      </c>
    </row>
    <row r="457" customFormat="false" ht="12.75" hidden="false" customHeight="false" outlineLevel="0" collapsed="false">
      <c r="A457" s="1" t="s">
        <v>11</v>
      </c>
      <c r="B457" s="1" t="n">
        <v>4691</v>
      </c>
      <c r="C457" s="2" t="n">
        <v>-7.49468E+018</v>
      </c>
      <c r="D457" s="3" t="str">
        <f aca="false">HYPERLINK(G457,"Voir")</f>
        <v>Voir</v>
      </c>
      <c r="E457" s="1" t="n">
        <v>2</v>
      </c>
      <c r="F457" s="1" t="n">
        <v>0</v>
      </c>
      <c r="G457" s="1" t="s">
        <v>422</v>
      </c>
    </row>
    <row r="458" customFormat="false" ht="12.75" hidden="false" customHeight="false" outlineLevel="0" collapsed="false">
      <c r="A458" s="1" t="s">
        <v>11</v>
      </c>
      <c r="B458" s="1" t="n">
        <v>4692</v>
      </c>
      <c r="C458" s="2" t="n">
        <v>-7.49468E+018</v>
      </c>
      <c r="D458" s="3" t="str">
        <f aca="false">HYPERLINK(G458,"Voir")</f>
        <v>Voir</v>
      </c>
      <c r="E458" s="1" t="n">
        <v>2</v>
      </c>
      <c r="F458" s="1" t="n">
        <v>0</v>
      </c>
      <c r="G458" s="1" t="s">
        <v>423</v>
      </c>
    </row>
    <row r="459" customFormat="false" ht="12.75" hidden="false" customHeight="false" outlineLevel="0" collapsed="false">
      <c r="A459" s="1" t="s">
        <v>26</v>
      </c>
      <c r="B459" s="1" t="n">
        <v>7718</v>
      </c>
      <c r="C459" s="2" t="n">
        <v>8.34435E+018</v>
      </c>
      <c r="D459" s="3" t="str">
        <f aca="false">HYPERLINK(G459,"Voir")</f>
        <v>Voir</v>
      </c>
      <c r="E459" s="1" t="n">
        <v>2</v>
      </c>
      <c r="F459" s="1" t="n">
        <v>0</v>
      </c>
      <c r="G459" s="1" t="s">
        <v>424</v>
      </c>
    </row>
    <row r="460" customFormat="false" ht="12.75" hidden="false" customHeight="false" outlineLevel="0" collapsed="false">
      <c r="A460" s="1" t="s">
        <v>107</v>
      </c>
      <c r="B460" s="1" t="n">
        <v>7849</v>
      </c>
      <c r="C460" s="2" t="n">
        <v>6.54338E+018</v>
      </c>
      <c r="D460" s="3" t="str">
        <f aca="false">HYPERLINK(G460,"Voir")</f>
        <v>Voir</v>
      </c>
      <c r="E460" s="1" t="n">
        <v>2</v>
      </c>
      <c r="F460" s="1" t="n">
        <v>0</v>
      </c>
      <c r="G460" s="1" t="s">
        <v>425</v>
      </c>
    </row>
    <row r="461" customFormat="false" ht="12.75" hidden="false" customHeight="false" outlineLevel="0" collapsed="false">
      <c r="A461" s="1" t="s">
        <v>26</v>
      </c>
      <c r="B461" s="1" t="n">
        <v>7885</v>
      </c>
      <c r="C461" s="2" t="n">
        <v>8.63144E+018</v>
      </c>
      <c r="D461" s="3" t="str">
        <f aca="false">HYPERLINK(G461,"Voir")</f>
        <v>Voir</v>
      </c>
      <c r="E461" s="1" t="n">
        <v>2</v>
      </c>
      <c r="F461" s="1" t="n">
        <v>0</v>
      </c>
      <c r="G461" s="1" t="s">
        <v>426</v>
      </c>
    </row>
    <row r="462" customFormat="false" ht="12.75" hidden="false" customHeight="false" outlineLevel="0" collapsed="false">
      <c r="A462" s="1" t="s">
        <v>14</v>
      </c>
      <c r="B462" s="1" t="n">
        <v>7885</v>
      </c>
      <c r="C462" s="2" t="n">
        <v>8.63144E+018</v>
      </c>
      <c r="D462" s="3" t="str">
        <f aca="false">HYPERLINK(G462,"Voir")</f>
        <v>Voir</v>
      </c>
      <c r="E462" s="1" t="n">
        <v>2</v>
      </c>
      <c r="F462" s="1" t="n">
        <v>0</v>
      </c>
      <c r="G462" s="1" t="s">
        <v>426</v>
      </c>
    </row>
    <row r="463" customFormat="false" ht="12.75" hidden="false" customHeight="false" outlineLevel="0" collapsed="false">
      <c r="A463" s="1" t="s">
        <v>11</v>
      </c>
      <c r="B463" s="1" t="n">
        <v>8674</v>
      </c>
      <c r="C463" s="2" t="n">
        <v>-8.49369E+018</v>
      </c>
      <c r="D463" s="3" t="str">
        <f aca="false">HYPERLINK(G463,"Voir")</f>
        <v>Voir</v>
      </c>
      <c r="E463" s="1" t="n">
        <v>2</v>
      </c>
      <c r="F463" s="1" t="n">
        <v>0</v>
      </c>
      <c r="G463" s="1" t="s">
        <v>427</v>
      </c>
    </row>
    <row r="464" customFormat="false" ht="12.75" hidden="false" customHeight="false" outlineLevel="0" collapsed="false">
      <c r="A464" s="1" t="s">
        <v>22</v>
      </c>
      <c r="B464" s="1" t="n">
        <v>8829</v>
      </c>
      <c r="C464" s="2" t="n">
        <v>4.43284E+018</v>
      </c>
      <c r="D464" s="3" t="str">
        <f aca="false">HYPERLINK(G464,"Voir")</f>
        <v>Voir</v>
      </c>
      <c r="E464" s="1" t="n">
        <v>2</v>
      </c>
      <c r="F464" s="1" t="n">
        <v>0</v>
      </c>
      <c r="G464" s="1" t="s">
        <v>428</v>
      </c>
    </row>
    <row r="465" customFormat="false" ht="12.75" hidden="false" customHeight="false" outlineLevel="0" collapsed="false">
      <c r="A465" s="1" t="s">
        <v>26</v>
      </c>
      <c r="B465" s="1" t="n">
        <v>9802</v>
      </c>
      <c r="C465" s="2" t="n">
        <v>7.40062E+018</v>
      </c>
      <c r="D465" s="3" t="str">
        <f aca="false">HYPERLINK(G465,"Voir")</f>
        <v>Voir</v>
      </c>
      <c r="E465" s="1" t="n">
        <v>2</v>
      </c>
      <c r="F465" s="1" t="n">
        <v>0</v>
      </c>
      <c r="G465" s="1" t="s">
        <v>429</v>
      </c>
    </row>
    <row r="466" customFormat="false" ht="12.75" hidden="false" customHeight="false" outlineLevel="0" collapsed="false">
      <c r="A466" s="1" t="s">
        <v>26</v>
      </c>
      <c r="B466" s="1" t="n">
        <v>10923</v>
      </c>
      <c r="C466" s="2" t="n">
        <v>8.6263E+018</v>
      </c>
      <c r="D466" s="3" t="str">
        <f aca="false">HYPERLINK(G466,"Voir")</f>
        <v>Voir</v>
      </c>
      <c r="E466" s="1" t="n">
        <v>2</v>
      </c>
      <c r="F466" s="1" t="n">
        <v>0</v>
      </c>
      <c r="G466" s="1" t="s">
        <v>430</v>
      </c>
    </row>
    <row r="467" customFormat="false" ht="12.75" hidden="false" customHeight="false" outlineLevel="0" collapsed="false">
      <c r="A467" s="1" t="s">
        <v>47</v>
      </c>
      <c r="B467" s="1" t="n">
        <v>10970</v>
      </c>
      <c r="C467" s="2" t="n">
        <v>3.04723E+018</v>
      </c>
      <c r="D467" s="3" t="str">
        <f aca="false">HYPERLINK(G467,"Voir")</f>
        <v>Voir</v>
      </c>
      <c r="E467" s="1" t="n">
        <v>2</v>
      </c>
      <c r="F467" s="1" t="n">
        <v>0</v>
      </c>
      <c r="G467" s="1" t="s">
        <v>431</v>
      </c>
    </row>
    <row r="468" customFormat="false" ht="12.75" hidden="false" customHeight="false" outlineLevel="0" collapsed="false">
      <c r="A468" s="1" t="s">
        <v>11</v>
      </c>
      <c r="B468" s="1" t="n">
        <v>11189</v>
      </c>
      <c r="C468" s="2" t="n">
        <v>5.4204E+018</v>
      </c>
      <c r="D468" s="3" t="str">
        <f aca="false">HYPERLINK(G468,"Voir")</f>
        <v>Voir</v>
      </c>
      <c r="E468" s="1" t="n">
        <v>2</v>
      </c>
      <c r="F468" s="1" t="n">
        <v>0</v>
      </c>
      <c r="G468" s="1" t="s">
        <v>432</v>
      </c>
    </row>
    <row r="469" customFormat="false" ht="12.75" hidden="false" customHeight="false" outlineLevel="0" collapsed="false">
      <c r="A469" s="1" t="s">
        <v>11</v>
      </c>
      <c r="B469" s="1" t="n">
        <v>15126</v>
      </c>
      <c r="C469" s="2" t="n">
        <v>6.92776E+018</v>
      </c>
      <c r="D469" s="3" t="str">
        <f aca="false">HYPERLINK(G469,"Voir")</f>
        <v>Voir</v>
      </c>
      <c r="E469" s="1" t="n">
        <v>2</v>
      </c>
      <c r="F469" s="1" t="n">
        <v>0</v>
      </c>
      <c r="G469" s="1" t="s">
        <v>433</v>
      </c>
    </row>
    <row r="470" customFormat="false" ht="12.75" hidden="false" customHeight="false" outlineLevel="0" collapsed="false">
      <c r="A470" s="1" t="s">
        <v>20</v>
      </c>
      <c r="B470" s="1" t="n">
        <v>16302</v>
      </c>
      <c r="C470" s="2" t="n">
        <v>-4.05777E+018</v>
      </c>
      <c r="D470" s="3" t="str">
        <f aca="false">HYPERLINK(G470,"Voir")</f>
        <v>Voir</v>
      </c>
      <c r="E470" s="1" t="n">
        <v>2</v>
      </c>
      <c r="F470" s="1" t="n">
        <v>0</v>
      </c>
      <c r="G470" s="1" t="s">
        <v>434</v>
      </c>
    </row>
    <row r="471" customFormat="false" ht="12.75" hidden="false" customHeight="false" outlineLevel="0" collapsed="false">
      <c r="A471" s="1" t="s">
        <v>20</v>
      </c>
      <c r="B471" s="1" t="n">
        <v>16405</v>
      </c>
      <c r="C471" s="2" t="n">
        <v>-4.18867E+018</v>
      </c>
      <c r="D471" s="3" t="str">
        <f aca="false">HYPERLINK(G471,"Voir")</f>
        <v>Voir</v>
      </c>
      <c r="E471" s="1" t="n">
        <v>2</v>
      </c>
      <c r="F471" s="1" t="n">
        <v>0</v>
      </c>
      <c r="G471" s="1" t="s">
        <v>435</v>
      </c>
    </row>
    <row r="472" customFormat="false" ht="12.75" hidden="false" customHeight="false" outlineLevel="0" collapsed="false">
      <c r="A472" s="1" t="s">
        <v>7</v>
      </c>
      <c r="B472" s="1" t="n">
        <v>16486</v>
      </c>
      <c r="C472" s="2" t="n">
        <v>-2.62534E+018</v>
      </c>
      <c r="D472" s="3" t="str">
        <f aca="false">HYPERLINK(G472,"Voir")</f>
        <v>Voir</v>
      </c>
      <c r="E472" s="1" t="n">
        <v>2</v>
      </c>
      <c r="F472" s="1" t="n">
        <v>0</v>
      </c>
      <c r="G472" s="1" t="s">
        <v>436</v>
      </c>
    </row>
    <row r="473" customFormat="false" ht="12.75" hidden="false" customHeight="false" outlineLevel="0" collapsed="false">
      <c r="A473" s="1" t="s">
        <v>9</v>
      </c>
      <c r="B473" s="1" t="n">
        <v>16492</v>
      </c>
      <c r="C473" s="2" t="n">
        <v>-1.00587E+018</v>
      </c>
      <c r="D473" s="3" t="str">
        <f aca="false">HYPERLINK(G473,"Voir")</f>
        <v>Voir</v>
      </c>
      <c r="E473" s="1" t="n">
        <v>2</v>
      </c>
      <c r="F473" s="1" t="n">
        <v>0</v>
      </c>
      <c r="G473" s="1" t="s">
        <v>437</v>
      </c>
    </row>
    <row r="474" customFormat="false" ht="12.75" hidden="false" customHeight="false" outlineLevel="0" collapsed="false">
      <c r="A474" s="1" t="s">
        <v>22</v>
      </c>
      <c r="B474" s="1" t="n">
        <v>16494</v>
      </c>
      <c r="C474" s="2" t="n">
        <v>4.10647E+018</v>
      </c>
      <c r="D474" s="3" t="str">
        <f aca="false">HYPERLINK(G474,"Voir")</f>
        <v>Voir</v>
      </c>
      <c r="E474" s="1" t="n">
        <v>2</v>
      </c>
      <c r="F474" s="1" t="n">
        <v>0</v>
      </c>
      <c r="G474" s="1" t="s">
        <v>438</v>
      </c>
    </row>
    <row r="475" customFormat="false" ht="12.75" hidden="false" customHeight="false" outlineLevel="0" collapsed="false">
      <c r="A475" s="1" t="s">
        <v>22</v>
      </c>
      <c r="B475" s="1" t="n">
        <v>16578</v>
      </c>
      <c r="C475" s="2" t="n">
        <v>5.13243E+018</v>
      </c>
      <c r="D475" s="3" t="str">
        <f aca="false">HYPERLINK(G475,"Voir")</f>
        <v>Voir</v>
      </c>
      <c r="E475" s="1" t="n">
        <v>2</v>
      </c>
      <c r="F475" s="1" t="n">
        <v>0</v>
      </c>
      <c r="G475" s="1" t="s">
        <v>439</v>
      </c>
    </row>
    <row r="476" customFormat="false" ht="12.75" hidden="false" customHeight="false" outlineLevel="0" collapsed="false">
      <c r="A476" s="1" t="s">
        <v>72</v>
      </c>
      <c r="B476" s="1" t="n">
        <v>16765</v>
      </c>
      <c r="C476" s="2" t="n">
        <v>-5.61139E+018</v>
      </c>
      <c r="D476" s="3" t="str">
        <f aca="false">HYPERLINK(G476,"Voir")</f>
        <v>Voir</v>
      </c>
      <c r="E476" s="1" t="n">
        <v>2</v>
      </c>
      <c r="F476" s="1" t="n">
        <v>0</v>
      </c>
      <c r="G476" s="1" t="s">
        <v>440</v>
      </c>
    </row>
    <row r="477" customFormat="false" ht="12.75" hidden="false" customHeight="false" outlineLevel="0" collapsed="false">
      <c r="A477" s="1" t="s">
        <v>29</v>
      </c>
      <c r="B477" s="1" t="n">
        <v>16909</v>
      </c>
      <c r="C477" s="2" t="n">
        <v>1.16301E+018</v>
      </c>
      <c r="D477" s="3" t="str">
        <f aca="false">HYPERLINK(G477,"Voir")</f>
        <v>Voir</v>
      </c>
      <c r="E477" s="1" t="n">
        <v>2</v>
      </c>
      <c r="F477" s="1" t="n">
        <v>0</v>
      </c>
      <c r="G477" s="1" t="s">
        <v>441</v>
      </c>
    </row>
    <row r="478" customFormat="false" ht="12.75" hidden="false" customHeight="false" outlineLevel="0" collapsed="false">
      <c r="A478" s="1" t="s">
        <v>107</v>
      </c>
      <c r="B478" s="1" t="n">
        <v>17389</v>
      </c>
      <c r="C478" s="2" t="n">
        <v>6.80012E+018</v>
      </c>
      <c r="D478" s="3" t="str">
        <f aca="false">HYPERLINK(G478,"Voir")</f>
        <v>Voir</v>
      </c>
      <c r="E478" s="1" t="n">
        <v>2</v>
      </c>
      <c r="F478" s="1" t="n">
        <v>0</v>
      </c>
      <c r="G478" s="1" t="s">
        <v>442</v>
      </c>
    </row>
    <row r="479" customFormat="false" ht="12.75" hidden="false" customHeight="false" outlineLevel="0" collapsed="false">
      <c r="A479" s="1" t="s">
        <v>26</v>
      </c>
      <c r="B479" s="1" t="n">
        <v>17633</v>
      </c>
      <c r="C479" s="2" t="n">
        <v>9.19976E+018</v>
      </c>
      <c r="D479" s="3" t="str">
        <f aca="false">HYPERLINK(G479,"Voir")</f>
        <v>Voir</v>
      </c>
      <c r="E479" s="1" t="n">
        <v>2</v>
      </c>
      <c r="F479" s="1" t="n">
        <v>0</v>
      </c>
      <c r="G479" s="1" t="s">
        <v>443</v>
      </c>
    </row>
    <row r="480" customFormat="false" ht="12.75" hidden="false" customHeight="false" outlineLevel="0" collapsed="false">
      <c r="A480" s="1" t="s">
        <v>14</v>
      </c>
      <c r="B480" s="1" t="n">
        <v>17633</v>
      </c>
      <c r="C480" s="2" t="n">
        <v>9.19976E+018</v>
      </c>
      <c r="D480" s="3" t="str">
        <f aca="false">HYPERLINK(G480,"Voir")</f>
        <v>Voir</v>
      </c>
      <c r="E480" s="1" t="n">
        <v>2</v>
      </c>
      <c r="F480" s="1" t="n">
        <v>0</v>
      </c>
      <c r="G480" s="1" t="s">
        <v>443</v>
      </c>
    </row>
    <row r="481" customFormat="false" ht="12.75" hidden="false" customHeight="false" outlineLevel="0" collapsed="false">
      <c r="A481" s="1" t="s">
        <v>109</v>
      </c>
      <c r="B481" s="1" t="n">
        <v>17901</v>
      </c>
      <c r="C481" s="2" t="n">
        <v>-5.98959E+018</v>
      </c>
      <c r="D481" s="3" t="str">
        <f aca="false">HYPERLINK(G481,"Voir")</f>
        <v>Voir</v>
      </c>
      <c r="E481" s="1" t="n">
        <v>2</v>
      </c>
      <c r="F481" s="1" t="n">
        <v>0</v>
      </c>
      <c r="G481" s="1" t="s">
        <v>444</v>
      </c>
    </row>
    <row r="482" customFormat="false" ht="12.75" hidden="false" customHeight="false" outlineLevel="0" collapsed="false">
      <c r="A482" s="1" t="s">
        <v>22</v>
      </c>
      <c r="B482" s="1" t="n">
        <v>18197</v>
      </c>
      <c r="C482" s="2" t="n">
        <v>4.07916E+018</v>
      </c>
      <c r="D482" s="3" t="str">
        <f aca="false">HYPERLINK(G482,"Voir")</f>
        <v>Voir</v>
      </c>
      <c r="E482" s="1" t="n">
        <v>2</v>
      </c>
      <c r="F482" s="1" t="n">
        <v>0</v>
      </c>
      <c r="G482" s="1" t="s">
        <v>445</v>
      </c>
    </row>
    <row r="483" customFormat="false" ht="12.75" hidden="false" customHeight="false" outlineLevel="0" collapsed="false">
      <c r="A483" s="1" t="s">
        <v>29</v>
      </c>
      <c r="B483" s="1" t="n">
        <v>18541</v>
      </c>
      <c r="C483" s="2" t="n">
        <v>6.38175E+017</v>
      </c>
      <c r="D483" s="3" t="str">
        <f aca="false">HYPERLINK(G483,"Voir")</f>
        <v>Voir</v>
      </c>
      <c r="E483" s="1" t="n">
        <v>2</v>
      </c>
      <c r="F483" s="1" t="n">
        <v>0</v>
      </c>
      <c r="G483" s="1" t="s">
        <v>446</v>
      </c>
    </row>
    <row r="484" customFormat="false" ht="12.75" hidden="false" customHeight="false" outlineLevel="0" collapsed="false">
      <c r="A484" s="1" t="s">
        <v>9</v>
      </c>
      <c r="B484" s="1" t="n">
        <v>19026</v>
      </c>
      <c r="C484" s="2" t="n">
        <v>-1.86289E+018</v>
      </c>
      <c r="D484" s="3" t="str">
        <f aca="false">HYPERLINK(G484,"Voir")</f>
        <v>Voir</v>
      </c>
      <c r="E484" s="1" t="n">
        <v>2</v>
      </c>
      <c r="F484" s="1" t="n">
        <v>0</v>
      </c>
      <c r="G484" s="1" t="s">
        <v>447</v>
      </c>
    </row>
    <row r="485" customFormat="false" ht="12.75" hidden="false" customHeight="false" outlineLevel="0" collapsed="false">
      <c r="A485" s="1" t="s">
        <v>22</v>
      </c>
      <c r="B485" s="1" t="n">
        <v>25167</v>
      </c>
      <c r="C485" s="2" t="n">
        <v>4.20068E+018</v>
      </c>
      <c r="D485" s="3" t="str">
        <f aca="false">HYPERLINK(G485,"Voir")</f>
        <v>Voir</v>
      </c>
      <c r="E485" s="1" t="n">
        <v>2</v>
      </c>
      <c r="F485" s="1" t="n">
        <v>0</v>
      </c>
      <c r="G485" s="1" t="s">
        <v>448</v>
      </c>
    </row>
    <row r="486" customFormat="false" ht="12.75" hidden="false" customHeight="false" outlineLevel="0" collapsed="false">
      <c r="A486" s="1" t="s">
        <v>11</v>
      </c>
      <c r="B486" s="1" t="n">
        <v>25722</v>
      </c>
      <c r="C486" s="2" t="n">
        <v>62757900000000000</v>
      </c>
      <c r="D486" s="3" t="str">
        <f aca="false">HYPERLINK(G486,"Voir")</f>
        <v>Voir</v>
      </c>
      <c r="E486" s="1" t="n">
        <v>2</v>
      </c>
      <c r="F486" s="1" t="n">
        <v>0</v>
      </c>
      <c r="G486" s="1" t="s">
        <v>449</v>
      </c>
    </row>
    <row r="487" customFormat="false" ht="12.75" hidden="false" customHeight="false" outlineLevel="0" collapsed="false">
      <c r="A487" s="1" t="s">
        <v>29</v>
      </c>
      <c r="B487" s="1" t="n">
        <v>28010</v>
      </c>
      <c r="C487" s="2" t="n">
        <v>1.75026E+018</v>
      </c>
      <c r="D487" s="3" t="str">
        <f aca="false">HYPERLINK(G487,"Voir")</f>
        <v>Voir</v>
      </c>
      <c r="E487" s="1" t="n">
        <v>2</v>
      </c>
      <c r="F487" s="1" t="n">
        <v>0</v>
      </c>
      <c r="G487" s="1" t="s">
        <v>450</v>
      </c>
    </row>
    <row r="488" customFormat="false" ht="12.75" hidden="false" customHeight="false" outlineLevel="0" collapsed="false">
      <c r="A488" s="1" t="s">
        <v>107</v>
      </c>
      <c r="B488" s="1" t="n">
        <v>29384</v>
      </c>
      <c r="C488" s="2" t="n">
        <v>5.79056E+018</v>
      </c>
      <c r="D488" s="3" t="str">
        <f aca="false">HYPERLINK(G488,"Voir")</f>
        <v>Voir</v>
      </c>
      <c r="E488" s="1" t="n">
        <v>2</v>
      </c>
      <c r="F488" s="1" t="n">
        <v>0</v>
      </c>
      <c r="G488" s="1" t="s">
        <v>451</v>
      </c>
    </row>
    <row r="489" customFormat="false" ht="12.75" hidden="false" customHeight="false" outlineLevel="0" collapsed="false">
      <c r="A489" s="1" t="s">
        <v>26</v>
      </c>
      <c r="B489" s="1" t="n">
        <v>30469</v>
      </c>
      <c r="C489" s="2" t="n">
        <v>8.27858E+018</v>
      </c>
      <c r="D489" s="3" t="str">
        <f aca="false">HYPERLINK(G489,"Voir")</f>
        <v>Voir</v>
      </c>
      <c r="E489" s="1" t="n">
        <v>2</v>
      </c>
      <c r="F489" s="1" t="n">
        <v>0</v>
      </c>
      <c r="G489" s="1" t="s">
        <v>452</v>
      </c>
    </row>
    <row r="490" customFormat="false" ht="12.75" hidden="false" customHeight="false" outlineLevel="0" collapsed="false">
      <c r="A490" s="1" t="s">
        <v>9</v>
      </c>
      <c r="B490" s="1" t="n">
        <v>31670</v>
      </c>
      <c r="C490" s="2" t="n">
        <v>-6.2583E+017</v>
      </c>
      <c r="D490" s="3" t="str">
        <f aca="false">HYPERLINK(G490,"Voir")</f>
        <v>Voir</v>
      </c>
      <c r="E490" s="1" t="n">
        <v>2</v>
      </c>
      <c r="F490" s="1" t="n">
        <v>0</v>
      </c>
      <c r="G490" s="1" t="s">
        <v>453</v>
      </c>
    </row>
    <row r="491" customFormat="false" ht="12.75" hidden="false" customHeight="false" outlineLevel="0" collapsed="false">
      <c r="A491" s="1" t="s">
        <v>22</v>
      </c>
      <c r="B491" s="1" t="n">
        <v>38234</v>
      </c>
      <c r="C491" s="2" t="n">
        <v>3.66787E+018</v>
      </c>
      <c r="D491" s="3" t="str">
        <f aca="false">HYPERLINK(G491,"Voir")</f>
        <v>Voir</v>
      </c>
      <c r="E491" s="1" t="n">
        <v>2</v>
      </c>
      <c r="F491" s="1" t="n">
        <v>0</v>
      </c>
      <c r="G491" s="1" t="s">
        <v>454</v>
      </c>
    </row>
    <row r="492" customFormat="false" ht="12.75" hidden="false" customHeight="false" outlineLevel="0" collapsed="false">
      <c r="A492" s="1" t="s">
        <v>22</v>
      </c>
      <c r="B492" s="1" t="n">
        <v>40105</v>
      </c>
      <c r="C492" s="2" t="n">
        <v>5.41989E+018</v>
      </c>
      <c r="D492" s="3" t="str">
        <f aca="false">HYPERLINK(G492,"Voir")</f>
        <v>Voir</v>
      </c>
      <c r="E492" s="1" t="n">
        <v>2</v>
      </c>
      <c r="F492" s="1" t="n">
        <v>0</v>
      </c>
      <c r="G492" s="1" t="s">
        <v>455</v>
      </c>
    </row>
    <row r="493" customFormat="false" ht="12.75" hidden="false" customHeight="false" outlineLevel="0" collapsed="false">
      <c r="A493" s="1" t="s">
        <v>26</v>
      </c>
      <c r="B493" s="1" t="n">
        <v>41183</v>
      </c>
      <c r="C493" s="2" t="n">
        <v>7.57481E+018</v>
      </c>
      <c r="D493" s="3" t="str">
        <f aca="false">HYPERLINK(G493,"Voir")</f>
        <v>Voir</v>
      </c>
      <c r="E493" s="1" t="n">
        <v>2</v>
      </c>
      <c r="F493" s="1" t="n">
        <v>0</v>
      </c>
      <c r="G493" s="1" t="s">
        <v>456</v>
      </c>
    </row>
    <row r="494" customFormat="false" ht="12.75" hidden="false" customHeight="false" outlineLevel="0" collapsed="false">
      <c r="A494" s="1" t="s">
        <v>22</v>
      </c>
      <c r="B494" s="1" t="n">
        <v>41472</v>
      </c>
      <c r="C494" s="2" t="n">
        <v>5.09173E+018</v>
      </c>
      <c r="D494" s="3" t="str">
        <f aca="false">HYPERLINK(G494,"Voir")</f>
        <v>Voir</v>
      </c>
      <c r="E494" s="1" t="n">
        <v>2</v>
      </c>
      <c r="F494" s="1" t="n">
        <v>0</v>
      </c>
      <c r="G494" s="1" t="s">
        <v>457</v>
      </c>
    </row>
    <row r="495" customFormat="false" ht="12.75" hidden="false" customHeight="false" outlineLevel="0" collapsed="false">
      <c r="A495" s="1" t="s">
        <v>107</v>
      </c>
      <c r="B495" s="1" t="n">
        <v>41639</v>
      </c>
      <c r="C495" s="2" t="n">
        <v>6.87912E+018</v>
      </c>
      <c r="D495" s="3" t="str">
        <f aca="false">HYPERLINK(G495,"Voir")</f>
        <v>Voir</v>
      </c>
      <c r="E495" s="1" t="n">
        <v>2</v>
      </c>
      <c r="F495" s="1" t="n">
        <v>0</v>
      </c>
      <c r="G495" s="1" t="s">
        <v>458</v>
      </c>
    </row>
    <row r="496" customFormat="false" ht="12.75" hidden="false" customHeight="false" outlineLevel="0" collapsed="false">
      <c r="A496" s="1" t="s">
        <v>47</v>
      </c>
      <c r="B496" s="1" t="n">
        <v>42923</v>
      </c>
      <c r="C496" s="2" t="n">
        <v>1.99335E+018</v>
      </c>
      <c r="D496" s="3" t="str">
        <f aca="false">HYPERLINK(G496,"Voir")</f>
        <v>Voir</v>
      </c>
      <c r="E496" s="1" t="n">
        <v>2</v>
      </c>
      <c r="F496" s="1" t="n">
        <v>0</v>
      </c>
      <c r="G496" s="1" t="s">
        <v>459</v>
      </c>
    </row>
    <row r="497" customFormat="false" ht="12.75" hidden="false" customHeight="false" outlineLevel="0" collapsed="false">
      <c r="A497" s="1" t="s">
        <v>22</v>
      </c>
      <c r="B497" s="1" t="n">
        <v>42931</v>
      </c>
      <c r="C497" s="2" t="n">
        <v>4.72806E+018</v>
      </c>
      <c r="D497" s="3" t="str">
        <f aca="false">HYPERLINK(G497,"Voir")</f>
        <v>Voir</v>
      </c>
      <c r="E497" s="1" t="n">
        <v>2</v>
      </c>
      <c r="F497" s="1" t="n">
        <v>0</v>
      </c>
      <c r="G497" s="1" t="s">
        <v>460</v>
      </c>
    </row>
    <row r="498" customFormat="false" ht="12.75" hidden="false" customHeight="false" outlineLevel="0" collapsed="false">
      <c r="A498" s="1" t="s">
        <v>72</v>
      </c>
      <c r="B498" s="1" t="n">
        <v>52149</v>
      </c>
      <c r="C498" s="2" t="n">
        <v>-6.23076E+018</v>
      </c>
      <c r="D498" s="3" t="str">
        <f aca="false">HYPERLINK(G498,"Voir")</f>
        <v>Voir</v>
      </c>
      <c r="E498" s="1" t="n">
        <v>2</v>
      </c>
      <c r="F498" s="1" t="n">
        <v>0</v>
      </c>
      <c r="G498" s="1" t="s">
        <v>461</v>
      </c>
    </row>
    <row r="499" customFormat="false" ht="12.75" hidden="false" customHeight="false" outlineLevel="0" collapsed="false">
      <c r="A499" s="1" t="s">
        <v>26</v>
      </c>
      <c r="B499" s="1" t="n">
        <v>53951</v>
      </c>
      <c r="C499" s="2" t="n">
        <v>8.34462E+018</v>
      </c>
      <c r="D499" s="3" t="str">
        <f aca="false">HYPERLINK(G499,"Voir")</f>
        <v>Voir</v>
      </c>
      <c r="E499" s="1" t="n">
        <v>2</v>
      </c>
      <c r="F499" s="1" t="n">
        <v>0</v>
      </c>
      <c r="G499" s="1" t="s">
        <v>462</v>
      </c>
    </row>
    <row r="500" customFormat="false" ht="12.75" hidden="false" customHeight="false" outlineLevel="0" collapsed="false">
      <c r="A500" s="1" t="s">
        <v>22</v>
      </c>
      <c r="B500" s="1" t="n">
        <v>55621</v>
      </c>
      <c r="C500" s="2" t="n">
        <v>5.47306E+018</v>
      </c>
      <c r="D500" s="3" t="str">
        <f aca="false">HYPERLINK(G500,"Voir")</f>
        <v>Voir</v>
      </c>
      <c r="E500" s="1" t="n">
        <v>2</v>
      </c>
      <c r="F500" s="1" t="n">
        <v>0</v>
      </c>
      <c r="G500" s="1" t="s">
        <v>463</v>
      </c>
    </row>
    <row r="501" customFormat="false" ht="12.75" hidden="false" customHeight="false" outlineLevel="0" collapsed="false">
      <c r="A501" s="1" t="s">
        <v>29</v>
      </c>
      <c r="B501" s="1" t="n">
        <v>56741</v>
      </c>
      <c r="C501" s="2" t="n">
        <v>1.96809E+017</v>
      </c>
      <c r="D501" s="3" t="str">
        <f aca="false">HYPERLINK(G501,"Voir")</f>
        <v>Voir</v>
      </c>
      <c r="E501" s="1" t="n">
        <v>2</v>
      </c>
      <c r="F501" s="1" t="n">
        <v>0</v>
      </c>
      <c r="G501" s="1" t="s">
        <v>464</v>
      </c>
    </row>
    <row r="502" customFormat="false" ht="12.75" hidden="false" customHeight="false" outlineLevel="0" collapsed="false">
      <c r="A502" s="1" t="s">
        <v>14</v>
      </c>
      <c r="B502" s="1" t="n">
        <v>56763</v>
      </c>
      <c r="C502" s="2" t="n">
        <v>-8.03769E+018</v>
      </c>
      <c r="D502" s="3" t="str">
        <f aca="false">HYPERLINK(G502,"Voir")</f>
        <v>Voir</v>
      </c>
      <c r="E502" s="1" t="n">
        <v>2</v>
      </c>
      <c r="F502" s="1" t="n">
        <v>0</v>
      </c>
      <c r="G502" s="1" t="s">
        <v>465</v>
      </c>
    </row>
    <row r="503" customFormat="false" ht="12.75" hidden="false" customHeight="false" outlineLevel="0" collapsed="false">
      <c r="A503" s="1" t="s">
        <v>109</v>
      </c>
      <c r="B503" s="1" t="n">
        <v>56763</v>
      </c>
      <c r="C503" s="2" t="n">
        <v>-8.03769E+018</v>
      </c>
      <c r="D503" s="3" t="str">
        <f aca="false">HYPERLINK(G503,"Voir")</f>
        <v>Voir</v>
      </c>
      <c r="E503" s="1" t="n">
        <v>2</v>
      </c>
      <c r="F503" s="1" t="n">
        <v>0</v>
      </c>
      <c r="G503" s="1" t="s">
        <v>465</v>
      </c>
    </row>
    <row r="504" customFormat="false" ht="12.75" hidden="false" customHeight="false" outlineLevel="0" collapsed="false">
      <c r="A504" s="1" t="s">
        <v>107</v>
      </c>
      <c r="B504" s="1" t="n">
        <v>57518</v>
      </c>
      <c r="C504" s="2" t="n">
        <v>5.49997E+018</v>
      </c>
      <c r="D504" s="3" t="str">
        <f aca="false">HYPERLINK(G504,"Voir")</f>
        <v>Voir</v>
      </c>
      <c r="E504" s="1" t="n">
        <v>2</v>
      </c>
      <c r="F504" s="1" t="n">
        <v>0</v>
      </c>
      <c r="G504" s="1" t="s">
        <v>466</v>
      </c>
    </row>
    <row r="505" customFormat="false" ht="12.75" hidden="false" customHeight="false" outlineLevel="0" collapsed="false">
      <c r="A505" s="1" t="s">
        <v>26</v>
      </c>
      <c r="B505" s="1" t="n">
        <v>57693</v>
      </c>
      <c r="C505" s="2" t="n">
        <v>7.42439E+018</v>
      </c>
      <c r="D505" s="3" t="str">
        <f aca="false">HYPERLINK(G505,"Voir")</f>
        <v>Voir</v>
      </c>
      <c r="E505" s="1" t="n">
        <v>2</v>
      </c>
      <c r="F505" s="1" t="n">
        <v>0</v>
      </c>
      <c r="G505" s="1" t="s">
        <v>467</v>
      </c>
    </row>
    <row r="506" customFormat="false" ht="12.75" hidden="false" customHeight="false" outlineLevel="0" collapsed="false">
      <c r="A506" s="1" t="s">
        <v>26</v>
      </c>
      <c r="B506" s="1" t="n">
        <v>57705</v>
      </c>
      <c r="C506" s="2" t="n">
        <v>7.42439E+018</v>
      </c>
      <c r="D506" s="3" t="str">
        <f aca="false">HYPERLINK(G506,"Voir")</f>
        <v>Voir</v>
      </c>
      <c r="E506" s="1" t="n">
        <v>2</v>
      </c>
      <c r="F506" s="1" t="n">
        <v>0</v>
      </c>
      <c r="G506" s="1" t="s">
        <v>468</v>
      </c>
    </row>
    <row r="507" customFormat="false" ht="12.75" hidden="false" customHeight="false" outlineLevel="0" collapsed="false">
      <c r="A507" s="1" t="s">
        <v>26</v>
      </c>
      <c r="B507" s="1" t="n">
        <v>57711</v>
      </c>
      <c r="C507" s="2" t="n">
        <v>8.26173E+018</v>
      </c>
      <c r="D507" s="3" t="str">
        <f aca="false">HYPERLINK(G507,"Voir")</f>
        <v>Voir</v>
      </c>
      <c r="E507" s="1" t="n">
        <v>2</v>
      </c>
      <c r="F507" s="1" t="n">
        <v>0</v>
      </c>
      <c r="G507" s="1" t="s">
        <v>469</v>
      </c>
    </row>
    <row r="508" customFormat="false" ht="12.75" hidden="false" customHeight="false" outlineLevel="0" collapsed="false">
      <c r="A508" s="1" t="s">
        <v>26</v>
      </c>
      <c r="B508" s="1" t="n">
        <v>57745</v>
      </c>
      <c r="C508" s="2" t="n">
        <v>8.26173E+018</v>
      </c>
      <c r="D508" s="3" t="str">
        <f aca="false">HYPERLINK(G508,"Voir")</f>
        <v>Voir</v>
      </c>
      <c r="E508" s="1" t="n">
        <v>2</v>
      </c>
      <c r="F508" s="1" t="n">
        <v>0</v>
      </c>
      <c r="G508" s="1" t="s">
        <v>470</v>
      </c>
    </row>
    <row r="509" customFormat="false" ht="12.75" hidden="false" customHeight="false" outlineLevel="0" collapsed="false">
      <c r="A509" s="1" t="s">
        <v>26</v>
      </c>
      <c r="B509" s="1" t="n">
        <v>57756</v>
      </c>
      <c r="C509" s="2" t="n">
        <v>7.42439E+018</v>
      </c>
      <c r="D509" s="3" t="str">
        <f aca="false">HYPERLINK(G509,"Voir")</f>
        <v>Voir</v>
      </c>
      <c r="E509" s="1" t="n">
        <v>2</v>
      </c>
      <c r="F509" s="1" t="n">
        <v>0</v>
      </c>
      <c r="G509" s="1" t="s">
        <v>471</v>
      </c>
    </row>
    <row r="510" customFormat="false" ht="12.75" hidden="false" customHeight="false" outlineLevel="0" collapsed="false">
      <c r="A510" s="1" t="s">
        <v>26</v>
      </c>
      <c r="B510" s="1" t="n">
        <v>57757</v>
      </c>
      <c r="C510" s="2" t="n">
        <v>7.42439E+018</v>
      </c>
      <c r="D510" s="3" t="str">
        <f aca="false">HYPERLINK(G510,"Voir")</f>
        <v>Voir</v>
      </c>
      <c r="E510" s="1" t="n">
        <v>2</v>
      </c>
      <c r="F510" s="1" t="n">
        <v>0</v>
      </c>
      <c r="G510" s="1" t="s">
        <v>472</v>
      </c>
    </row>
    <row r="511" customFormat="false" ht="12.75" hidden="false" customHeight="false" outlineLevel="0" collapsed="false">
      <c r="A511" s="1" t="s">
        <v>26</v>
      </c>
      <c r="B511" s="1" t="n">
        <v>57788</v>
      </c>
      <c r="C511" s="2" t="n">
        <v>8.26173E+018</v>
      </c>
      <c r="D511" s="3" t="str">
        <f aca="false">HYPERLINK(G511,"Voir")</f>
        <v>Voir</v>
      </c>
      <c r="E511" s="1" t="n">
        <v>2</v>
      </c>
      <c r="F511" s="1" t="n">
        <v>0</v>
      </c>
      <c r="G511" s="1" t="s">
        <v>473</v>
      </c>
    </row>
    <row r="512" customFormat="false" ht="12.75" hidden="false" customHeight="false" outlineLevel="0" collapsed="false">
      <c r="A512" s="1" t="s">
        <v>11</v>
      </c>
      <c r="B512" s="1" t="n">
        <v>59448</v>
      </c>
      <c r="C512" s="2" t="n">
        <v>-8.2449E+018</v>
      </c>
      <c r="D512" s="3" t="str">
        <f aca="false">HYPERLINK(G512,"Voir")</f>
        <v>Voir</v>
      </c>
      <c r="E512" s="1" t="n">
        <v>2</v>
      </c>
      <c r="F512" s="1" t="n">
        <v>0</v>
      </c>
      <c r="G512" s="1" t="s">
        <v>474</v>
      </c>
    </row>
    <row r="513" customFormat="false" ht="12.75" hidden="false" customHeight="false" outlineLevel="0" collapsed="false">
      <c r="A513" s="1" t="s">
        <v>22</v>
      </c>
      <c r="B513" s="1" t="n">
        <v>60147</v>
      </c>
      <c r="C513" s="2" t="n">
        <v>4.23599E+018</v>
      </c>
      <c r="D513" s="3" t="str">
        <f aca="false">HYPERLINK(G513,"Voir")</f>
        <v>Voir</v>
      </c>
      <c r="E513" s="1" t="n">
        <v>2</v>
      </c>
      <c r="F513" s="1" t="n">
        <v>0</v>
      </c>
      <c r="G513" s="1" t="s">
        <v>475</v>
      </c>
    </row>
    <row r="514" customFormat="false" ht="12.75" hidden="false" customHeight="false" outlineLevel="0" collapsed="false">
      <c r="A514" s="1" t="s">
        <v>26</v>
      </c>
      <c r="B514" s="1" t="n">
        <v>61127</v>
      </c>
      <c r="C514" s="2" t="n">
        <v>7.77442E+018</v>
      </c>
      <c r="D514" s="3" t="str">
        <f aca="false">HYPERLINK(G514,"Voir")</f>
        <v>Voir</v>
      </c>
      <c r="E514" s="1" t="n">
        <v>2</v>
      </c>
      <c r="F514" s="1" t="n">
        <v>0</v>
      </c>
      <c r="G514" s="1" t="s">
        <v>476</v>
      </c>
    </row>
    <row r="515" customFormat="false" ht="12.75" hidden="false" customHeight="false" outlineLevel="0" collapsed="false">
      <c r="A515" s="1" t="s">
        <v>72</v>
      </c>
      <c r="B515" s="1" t="n">
        <v>61847</v>
      </c>
      <c r="C515" s="2" t="n">
        <v>-6.97993E+018</v>
      </c>
      <c r="D515" s="3" t="str">
        <f aca="false">HYPERLINK(G515,"Voir")</f>
        <v>Voir</v>
      </c>
      <c r="E515" s="1" t="n">
        <v>2</v>
      </c>
      <c r="F515" s="1" t="n">
        <v>0</v>
      </c>
      <c r="G515" s="1" t="s">
        <v>477</v>
      </c>
    </row>
    <row r="516" customFormat="false" ht="12.75" hidden="false" customHeight="false" outlineLevel="0" collapsed="false">
      <c r="A516" s="1" t="s">
        <v>11</v>
      </c>
      <c r="B516" s="1" t="n">
        <v>61860</v>
      </c>
      <c r="C516" s="2" t="n">
        <v>-7.86064E+018</v>
      </c>
      <c r="D516" s="3" t="str">
        <f aca="false">HYPERLINK(G516,"Voir")</f>
        <v>Voir</v>
      </c>
      <c r="E516" s="1" t="n">
        <v>2</v>
      </c>
      <c r="F516" s="1" t="n">
        <v>0</v>
      </c>
      <c r="G516" s="1" t="s">
        <v>478</v>
      </c>
    </row>
    <row r="517" customFormat="false" ht="12.75" hidden="false" customHeight="false" outlineLevel="0" collapsed="false">
      <c r="A517" s="1" t="s">
        <v>9</v>
      </c>
      <c r="B517" s="1" t="n">
        <v>62641</v>
      </c>
      <c r="C517" s="2" t="n">
        <v>-1.2498E+018</v>
      </c>
      <c r="D517" s="3" t="str">
        <f aca="false">HYPERLINK(G517,"Voir")</f>
        <v>Voir</v>
      </c>
      <c r="E517" s="1" t="n">
        <v>2</v>
      </c>
      <c r="F517" s="1" t="n">
        <v>0</v>
      </c>
      <c r="G517" s="1" t="s">
        <v>479</v>
      </c>
    </row>
    <row r="518" customFormat="false" ht="12.75" hidden="false" customHeight="false" outlineLevel="0" collapsed="false">
      <c r="A518" s="1" t="s">
        <v>107</v>
      </c>
      <c r="B518" s="1" t="n">
        <v>62675</v>
      </c>
      <c r="C518" s="2" t="n">
        <v>6.99388E+018</v>
      </c>
      <c r="D518" s="3" t="str">
        <f aca="false">HYPERLINK(G518,"Voir")</f>
        <v>Voir</v>
      </c>
      <c r="E518" s="1" t="n">
        <v>2</v>
      </c>
      <c r="F518" s="1" t="n">
        <v>0</v>
      </c>
      <c r="G518" s="1" t="s">
        <v>480</v>
      </c>
    </row>
    <row r="519" customFormat="false" ht="12.75" hidden="false" customHeight="false" outlineLevel="0" collapsed="false">
      <c r="A519" s="1" t="s">
        <v>26</v>
      </c>
      <c r="B519" s="1" t="n">
        <v>63049</v>
      </c>
      <c r="C519" s="2" t="n">
        <v>7.69826E+018</v>
      </c>
      <c r="D519" s="3" t="str">
        <f aca="false">HYPERLINK(G519,"Voir")</f>
        <v>Voir</v>
      </c>
      <c r="E519" s="1" t="n">
        <v>2</v>
      </c>
      <c r="F519" s="1" t="n">
        <v>0</v>
      </c>
      <c r="G519" s="1" t="s">
        <v>481</v>
      </c>
    </row>
    <row r="520" customFormat="false" ht="12.75" hidden="false" customHeight="false" outlineLevel="0" collapsed="false">
      <c r="A520" s="1" t="s">
        <v>47</v>
      </c>
      <c r="B520" s="1" t="n">
        <v>64315</v>
      </c>
      <c r="C520" s="2" t="n">
        <v>3.22004E+018</v>
      </c>
      <c r="D520" s="3" t="str">
        <f aca="false">HYPERLINK(G520,"Voir")</f>
        <v>Voir</v>
      </c>
      <c r="E520" s="1" t="n">
        <v>2</v>
      </c>
      <c r="F520" s="1" t="n">
        <v>0</v>
      </c>
      <c r="G520" s="1" t="s">
        <v>482</v>
      </c>
    </row>
    <row r="521" customFormat="false" ht="12.75" hidden="false" customHeight="false" outlineLevel="0" collapsed="false">
      <c r="A521" s="1" t="s">
        <v>14</v>
      </c>
      <c r="B521" s="1" t="n">
        <v>64536</v>
      </c>
      <c r="C521" s="2" t="n">
        <v>9.16719E+018</v>
      </c>
      <c r="D521" s="3" t="str">
        <f aca="false">HYPERLINK(G521,"Voir")</f>
        <v>Voir</v>
      </c>
      <c r="E521" s="1" t="n">
        <v>2</v>
      </c>
      <c r="F521" s="1" t="n">
        <v>0</v>
      </c>
      <c r="G521" s="1" t="s">
        <v>230</v>
      </c>
    </row>
    <row r="522" customFormat="false" ht="12.75" hidden="false" customHeight="false" outlineLevel="0" collapsed="false">
      <c r="A522" s="1" t="s">
        <v>72</v>
      </c>
      <c r="B522" s="1" t="n">
        <v>64547</v>
      </c>
      <c r="C522" s="2" t="n">
        <v>-5.62709E+018</v>
      </c>
      <c r="D522" s="3" t="str">
        <f aca="false">HYPERLINK(G522,"Voir")</f>
        <v>Voir</v>
      </c>
      <c r="E522" s="1" t="n">
        <v>2</v>
      </c>
      <c r="F522" s="1" t="n">
        <v>0</v>
      </c>
      <c r="G522" s="1" t="s">
        <v>483</v>
      </c>
    </row>
    <row r="523" customFormat="false" ht="12.75" hidden="false" customHeight="false" outlineLevel="0" collapsed="false">
      <c r="A523" s="1" t="s">
        <v>26</v>
      </c>
      <c r="B523" s="1" t="n">
        <v>65624</v>
      </c>
      <c r="C523" s="2" t="n">
        <v>8.51408E+018</v>
      </c>
      <c r="D523" s="3" t="str">
        <f aca="false">HYPERLINK(G523,"Voir")</f>
        <v>Voir</v>
      </c>
      <c r="E523" s="1" t="n">
        <v>2</v>
      </c>
      <c r="F523" s="1" t="n">
        <v>0</v>
      </c>
      <c r="G523" s="1" t="s">
        <v>484</v>
      </c>
    </row>
    <row r="524" customFormat="false" ht="12.75" hidden="false" customHeight="false" outlineLevel="0" collapsed="false">
      <c r="A524" s="1" t="s">
        <v>26</v>
      </c>
      <c r="B524" s="1" t="n">
        <v>65984</v>
      </c>
      <c r="C524" s="2" t="n">
        <v>7.44386E+018</v>
      </c>
      <c r="D524" s="3" t="str">
        <f aca="false">HYPERLINK(G524,"Voir")</f>
        <v>Voir</v>
      </c>
      <c r="E524" s="1" t="n">
        <v>2</v>
      </c>
      <c r="F524" s="1" t="n">
        <v>0</v>
      </c>
      <c r="G524" s="1" t="s">
        <v>485</v>
      </c>
    </row>
    <row r="525" customFormat="false" ht="12.75" hidden="false" customHeight="false" outlineLevel="0" collapsed="false">
      <c r="A525" s="1" t="s">
        <v>7</v>
      </c>
      <c r="B525" s="1" t="n">
        <v>66514</v>
      </c>
      <c r="C525" s="2" t="n">
        <v>-3.65516E+018</v>
      </c>
      <c r="D525" s="3" t="str">
        <f aca="false">HYPERLINK(G525,"Voir")</f>
        <v>Voir</v>
      </c>
      <c r="E525" s="1" t="n">
        <v>2</v>
      </c>
      <c r="F525" s="1" t="n">
        <v>0</v>
      </c>
      <c r="G525" s="1" t="s">
        <v>486</v>
      </c>
    </row>
    <row r="526" customFormat="false" ht="12.75" hidden="false" customHeight="false" outlineLevel="0" collapsed="false">
      <c r="A526" s="1" t="s">
        <v>107</v>
      </c>
      <c r="B526" s="1" t="n">
        <v>69120</v>
      </c>
      <c r="C526" s="2" t="n">
        <v>6.29574E+018</v>
      </c>
      <c r="D526" s="3" t="str">
        <f aca="false">HYPERLINK(G526,"Voir")</f>
        <v>Voir</v>
      </c>
      <c r="E526" s="1" t="n">
        <v>2</v>
      </c>
      <c r="F526" s="1" t="n">
        <v>0</v>
      </c>
      <c r="G526" s="1" t="s">
        <v>487</v>
      </c>
    </row>
    <row r="527" customFormat="false" ht="12.75" hidden="false" customHeight="false" outlineLevel="0" collapsed="false">
      <c r="A527" s="1" t="s">
        <v>9</v>
      </c>
      <c r="B527" s="1" t="n">
        <v>69756</v>
      </c>
      <c r="C527" s="2" t="n">
        <v>-1.0314E+017</v>
      </c>
      <c r="D527" s="3" t="str">
        <f aca="false">HYPERLINK(G527,"Voir")</f>
        <v>Voir</v>
      </c>
      <c r="E527" s="1" t="n">
        <v>2</v>
      </c>
      <c r="F527" s="1" t="n">
        <v>0</v>
      </c>
      <c r="G527" s="1" t="s">
        <v>488</v>
      </c>
    </row>
    <row r="528" customFormat="false" ht="12.75" hidden="false" customHeight="false" outlineLevel="0" collapsed="false">
      <c r="A528" s="1" t="s">
        <v>107</v>
      </c>
      <c r="B528" s="1" t="n">
        <v>71212</v>
      </c>
      <c r="C528" s="2" t="n">
        <v>5.99697E+018</v>
      </c>
      <c r="D528" s="3" t="str">
        <f aca="false">HYPERLINK(G528,"Voir")</f>
        <v>Voir</v>
      </c>
      <c r="E528" s="1" t="n">
        <v>2</v>
      </c>
      <c r="F528" s="1" t="n">
        <v>0</v>
      </c>
      <c r="G528" s="1" t="s">
        <v>489</v>
      </c>
    </row>
    <row r="529" customFormat="false" ht="12.75" hidden="false" customHeight="false" outlineLevel="0" collapsed="false">
      <c r="A529" s="1" t="s">
        <v>11</v>
      </c>
      <c r="B529" s="1" t="n">
        <v>71630</v>
      </c>
      <c r="C529" s="2" t="n">
        <v>-8.00832E+018</v>
      </c>
      <c r="D529" s="3" t="str">
        <f aca="false">HYPERLINK(G529,"Voir")</f>
        <v>Voir</v>
      </c>
      <c r="E529" s="1" t="n">
        <v>2</v>
      </c>
      <c r="F529" s="1" t="n">
        <v>0</v>
      </c>
      <c r="G529" s="1" t="s">
        <v>490</v>
      </c>
    </row>
    <row r="530" customFormat="false" ht="12.75" hidden="false" customHeight="false" outlineLevel="0" collapsed="false">
      <c r="A530" s="1" t="s">
        <v>29</v>
      </c>
      <c r="B530" s="1" t="n">
        <v>72281</v>
      </c>
      <c r="C530" s="2" t="n">
        <v>1.52082E+018</v>
      </c>
      <c r="D530" s="3" t="str">
        <f aca="false">HYPERLINK(G530,"Voir")</f>
        <v>Voir</v>
      </c>
      <c r="E530" s="1" t="n">
        <v>2</v>
      </c>
      <c r="F530" s="1" t="n">
        <v>0</v>
      </c>
      <c r="G530" s="1" t="s">
        <v>491</v>
      </c>
    </row>
    <row r="531" customFormat="false" ht="12.75" hidden="false" customHeight="false" outlineLevel="0" collapsed="false">
      <c r="A531" s="1" t="s">
        <v>26</v>
      </c>
      <c r="B531" s="1" t="n">
        <v>72291</v>
      </c>
      <c r="C531" s="2" t="n">
        <v>7.51802E+018</v>
      </c>
      <c r="D531" s="3" t="str">
        <f aca="false">HYPERLINK(G531,"Voir")</f>
        <v>Voir</v>
      </c>
      <c r="E531" s="1" t="n">
        <v>2</v>
      </c>
      <c r="F531" s="1" t="n">
        <v>0</v>
      </c>
      <c r="G531" s="1" t="s">
        <v>492</v>
      </c>
    </row>
    <row r="532" customFormat="false" ht="12.75" hidden="false" customHeight="false" outlineLevel="0" collapsed="false">
      <c r="A532" s="1" t="s">
        <v>26</v>
      </c>
      <c r="B532" s="1" t="n">
        <v>73594</v>
      </c>
      <c r="C532" s="2" t="n">
        <v>7.47592E+018</v>
      </c>
      <c r="D532" s="3" t="str">
        <f aca="false">HYPERLINK(G532,"Voir")</f>
        <v>Voir</v>
      </c>
      <c r="E532" s="1" t="n">
        <v>2</v>
      </c>
      <c r="F532" s="1" t="n">
        <v>0</v>
      </c>
      <c r="G532" s="1" t="s">
        <v>493</v>
      </c>
    </row>
    <row r="533" customFormat="false" ht="12.75" hidden="false" customHeight="false" outlineLevel="0" collapsed="false">
      <c r="A533" s="1" t="s">
        <v>26</v>
      </c>
      <c r="B533" s="1" t="n">
        <v>73605</v>
      </c>
      <c r="C533" s="2" t="n">
        <v>8.77056E+018</v>
      </c>
      <c r="D533" s="3" t="str">
        <f aca="false">HYPERLINK(G533,"Voir")</f>
        <v>Voir</v>
      </c>
      <c r="E533" s="1" t="n">
        <v>2</v>
      </c>
      <c r="F533" s="1" t="n">
        <v>0</v>
      </c>
      <c r="G533" s="1" t="s">
        <v>494</v>
      </c>
    </row>
    <row r="534" customFormat="false" ht="12.75" hidden="false" customHeight="false" outlineLevel="0" collapsed="false">
      <c r="A534" s="1" t="s">
        <v>29</v>
      </c>
      <c r="B534" s="1" t="n">
        <v>74173</v>
      </c>
      <c r="C534" s="2" t="n">
        <v>1.26484E+018</v>
      </c>
      <c r="D534" s="3" t="str">
        <f aca="false">HYPERLINK(G534,"Voir")</f>
        <v>Voir</v>
      </c>
      <c r="E534" s="1" t="n">
        <v>2</v>
      </c>
      <c r="F534" s="1" t="n">
        <v>0</v>
      </c>
      <c r="G534" s="1" t="s">
        <v>495</v>
      </c>
    </row>
    <row r="535" customFormat="false" ht="12.75" hidden="false" customHeight="false" outlineLevel="0" collapsed="false">
      <c r="A535" s="1" t="s">
        <v>22</v>
      </c>
      <c r="B535" s="1" t="n">
        <v>74311</v>
      </c>
      <c r="C535" s="2" t="n">
        <v>4.50243E+018</v>
      </c>
      <c r="D535" s="3" t="str">
        <f aca="false">HYPERLINK(G535,"Voir")</f>
        <v>Voir</v>
      </c>
      <c r="E535" s="1" t="n">
        <v>2</v>
      </c>
      <c r="F535" s="1" t="n">
        <v>0</v>
      </c>
      <c r="G535" s="1" t="s">
        <v>496</v>
      </c>
    </row>
    <row r="536" customFormat="false" ht="12.75" hidden="false" customHeight="false" outlineLevel="0" collapsed="false">
      <c r="A536" s="1" t="s">
        <v>26</v>
      </c>
      <c r="B536" s="1" t="n">
        <v>74344</v>
      </c>
      <c r="C536" s="2" t="n">
        <v>8.15807E+018</v>
      </c>
      <c r="D536" s="3" t="str">
        <f aca="false">HYPERLINK(G536,"Voir")</f>
        <v>Voir</v>
      </c>
      <c r="E536" s="1" t="n">
        <v>2</v>
      </c>
      <c r="F536" s="1" t="n">
        <v>0</v>
      </c>
      <c r="G536" s="1" t="s">
        <v>497</v>
      </c>
    </row>
    <row r="537" customFormat="false" ht="12.75" hidden="false" customHeight="false" outlineLevel="0" collapsed="false">
      <c r="A537" s="1" t="s">
        <v>22</v>
      </c>
      <c r="B537" s="1" t="n">
        <v>74681</v>
      </c>
      <c r="C537" s="2" t="n">
        <v>5.31121E+018</v>
      </c>
      <c r="D537" s="3" t="str">
        <f aca="false">HYPERLINK(G537,"Voir")</f>
        <v>Voir</v>
      </c>
      <c r="E537" s="1" t="n">
        <v>2</v>
      </c>
      <c r="F537" s="1" t="n">
        <v>0</v>
      </c>
      <c r="G537" s="1" t="s">
        <v>498</v>
      </c>
    </row>
    <row r="538" customFormat="false" ht="12.75" hidden="false" customHeight="false" outlineLevel="0" collapsed="false">
      <c r="A538" s="1" t="s">
        <v>26</v>
      </c>
      <c r="B538" s="1" t="n">
        <v>75056</v>
      </c>
      <c r="C538" s="2" t="n">
        <v>8.3756E+018</v>
      </c>
      <c r="D538" s="3" t="str">
        <f aca="false">HYPERLINK(G538,"Voir")</f>
        <v>Voir</v>
      </c>
      <c r="E538" s="1" t="n">
        <v>2</v>
      </c>
      <c r="F538" s="1" t="n">
        <v>0</v>
      </c>
      <c r="G538" s="1" t="s">
        <v>499</v>
      </c>
    </row>
    <row r="539" customFormat="false" ht="12.75" hidden="false" customHeight="false" outlineLevel="0" collapsed="false">
      <c r="A539" s="1" t="s">
        <v>29</v>
      </c>
      <c r="B539" s="1" t="n">
        <v>77289</v>
      </c>
      <c r="C539" s="2" t="n">
        <v>6.85093E+017</v>
      </c>
      <c r="D539" s="3" t="str">
        <f aca="false">HYPERLINK(G539,"Voir")</f>
        <v>Voir</v>
      </c>
      <c r="E539" s="1" t="n">
        <v>2</v>
      </c>
      <c r="F539" s="1" t="n">
        <v>0</v>
      </c>
      <c r="G539" s="1" t="s">
        <v>500</v>
      </c>
    </row>
    <row r="540" customFormat="false" ht="12.75" hidden="false" customHeight="false" outlineLevel="0" collapsed="false">
      <c r="A540" s="1" t="s">
        <v>26</v>
      </c>
      <c r="B540" s="1" t="n">
        <v>77305</v>
      </c>
      <c r="C540" s="2" t="n">
        <v>8.77571E+018</v>
      </c>
      <c r="D540" s="3" t="str">
        <f aca="false">HYPERLINK(G540,"Voir")</f>
        <v>Voir</v>
      </c>
      <c r="E540" s="1" t="n">
        <v>2</v>
      </c>
      <c r="F540" s="1" t="n">
        <v>0</v>
      </c>
      <c r="G540" s="1" t="s">
        <v>501</v>
      </c>
    </row>
    <row r="541" customFormat="false" ht="12.75" hidden="false" customHeight="false" outlineLevel="0" collapsed="false">
      <c r="A541" s="1" t="s">
        <v>11</v>
      </c>
      <c r="B541" s="1" t="n">
        <v>77868</v>
      </c>
      <c r="C541" s="2" t="n">
        <v>4.81694E+018</v>
      </c>
      <c r="D541" s="3" t="str">
        <f aca="false">HYPERLINK(G541,"Voir")</f>
        <v>Voir</v>
      </c>
      <c r="E541" s="1" t="n">
        <v>2</v>
      </c>
      <c r="F541" s="1" t="n">
        <v>0</v>
      </c>
      <c r="G541" s="1" t="s">
        <v>502</v>
      </c>
    </row>
    <row r="542" customFormat="false" ht="12.75" hidden="false" customHeight="false" outlineLevel="0" collapsed="false">
      <c r="A542" s="1" t="s">
        <v>20</v>
      </c>
      <c r="B542" s="1" t="n">
        <v>78292</v>
      </c>
      <c r="C542" s="2" t="n">
        <v>-4.39297E+018</v>
      </c>
      <c r="D542" s="3" t="str">
        <f aca="false">HYPERLINK(G542,"Voir")</f>
        <v>Voir</v>
      </c>
      <c r="E542" s="1" t="n">
        <v>2</v>
      </c>
      <c r="F542" s="1" t="n">
        <v>0</v>
      </c>
      <c r="G542" s="1" t="s">
        <v>503</v>
      </c>
    </row>
    <row r="543" customFormat="false" ht="12.75" hidden="false" customHeight="false" outlineLevel="0" collapsed="false">
      <c r="A543" s="1" t="s">
        <v>107</v>
      </c>
      <c r="B543" s="1" t="n">
        <v>78469</v>
      </c>
      <c r="C543" s="2" t="n">
        <v>6.08031E+018</v>
      </c>
      <c r="D543" s="3" t="str">
        <f aca="false">HYPERLINK(G543,"Voir")</f>
        <v>Voir</v>
      </c>
      <c r="E543" s="1" t="n">
        <v>2</v>
      </c>
      <c r="F543" s="1" t="n">
        <v>0</v>
      </c>
      <c r="G543" s="1" t="s">
        <v>504</v>
      </c>
    </row>
    <row r="544" customFormat="false" ht="12.75" hidden="false" customHeight="false" outlineLevel="0" collapsed="false">
      <c r="A544" s="1" t="s">
        <v>26</v>
      </c>
      <c r="B544" s="1" t="n">
        <v>78918</v>
      </c>
      <c r="C544" s="2" t="n">
        <v>8.95023E+018</v>
      </c>
      <c r="D544" s="3" t="str">
        <f aca="false">HYPERLINK(G544,"Voir")</f>
        <v>Voir</v>
      </c>
      <c r="E544" s="1" t="n">
        <v>2</v>
      </c>
      <c r="F544" s="1" t="n">
        <v>0</v>
      </c>
      <c r="G544" s="1" t="s">
        <v>505</v>
      </c>
    </row>
    <row r="545" customFormat="false" ht="12.75" hidden="false" customHeight="false" outlineLevel="0" collapsed="false">
      <c r="A545" s="1" t="s">
        <v>11</v>
      </c>
      <c r="B545" s="1" t="n">
        <v>80478</v>
      </c>
      <c r="C545" s="2" t="n">
        <v>-8.31885E+018</v>
      </c>
      <c r="D545" s="3" t="str">
        <f aca="false">HYPERLINK(G545,"Voir")</f>
        <v>Voir</v>
      </c>
      <c r="E545" s="1" t="n">
        <v>2</v>
      </c>
      <c r="F545" s="1" t="n">
        <v>0</v>
      </c>
      <c r="G545" s="1" t="s">
        <v>506</v>
      </c>
    </row>
    <row r="546" customFormat="false" ht="12.75" hidden="false" customHeight="false" outlineLevel="0" collapsed="false">
      <c r="A546" s="1" t="s">
        <v>7</v>
      </c>
      <c r="B546" s="1" t="n">
        <v>80891</v>
      </c>
      <c r="C546" s="2" t="n">
        <v>-2.93898E+018</v>
      </c>
      <c r="D546" s="3" t="str">
        <f aca="false">HYPERLINK(G546,"Voir")</f>
        <v>Voir</v>
      </c>
      <c r="E546" s="1" t="n">
        <v>2</v>
      </c>
      <c r="F546" s="1" t="n">
        <v>0</v>
      </c>
      <c r="G546" s="1" t="s">
        <v>507</v>
      </c>
    </row>
    <row r="547" customFormat="false" ht="12.75" hidden="false" customHeight="false" outlineLevel="0" collapsed="false">
      <c r="A547" s="1" t="s">
        <v>11</v>
      </c>
      <c r="B547" s="1" t="n">
        <v>80966</v>
      </c>
      <c r="C547" s="2" t="n">
        <v>-8.49146E+018</v>
      </c>
      <c r="D547" s="3" t="str">
        <f aca="false">HYPERLINK(G547,"Voir")</f>
        <v>Voir</v>
      </c>
      <c r="E547" s="1" t="n">
        <v>2</v>
      </c>
      <c r="F547" s="1" t="n">
        <v>0</v>
      </c>
      <c r="G547" s="1" t="s">
        <v>508</v>
      </c>
    </row>
    <row r="548" customFormat="false" ht="12.75" hidden="false" customHeight="false" outlineLevel="0" collapsed="false">
      <c r="A548" s="1" t="s">
        <v>14</v>
      </c>
      <c r="B548" s="1" t="n">
        <v>81229</v>
      </c>
      <c r="C548" s="2" t="n">
        <v>-7.56612E+018</v>
      </c>
      <c r="D548" s="3" t="str">
        <f aca="false">HYPERLINK(G548,"Voir")</f>
        <v>Voir</v>
      </c>
      <c r="E548" s="1" t="n">
        <v>2</v>
      </c>
      <c r="F548" s="1" t="n">
        <v>0</v>
      </c>
      <c r="G548" s="1" t="s">
        <v>60</v>
      </c>
    </row>
    <row r="549" customFormat="false" ht="12.75" hidden="false" customHeight="false" outlineLevel="0" collapsed="false">
      <c r="A549" s="1" t="s">
        <v>26</v>
      </c>
      <c r="B549" s="1" t="n">
        <v>82391</v>
      </c>
      <c r="C549" s="2" t="n">
        <v>8.36137E+018</v>
      </c>
      <c r="D549" s="3" t="str">
        <f aca="false">HYPERLINK(G549,"Voir")</f>
        <v>Voir</v>
      </c>
      <c r="E549" s="1" t="n">
        <v>2</v>
      </c>
      <c r="F549" s="1" t="n">
        <v>0</v>
      </c>
      <c r="G549" s="1" t="s">
        <v>509</v>
      </c>
    </row>
    <row r="550" customFormat="false" ht="12.75" hidden="false" customHeight="false" outlineLevel="0" collapsed="false">
      <c r="A550" s="1" t="s">
        <v>26</v>
      </c>
      <c r="B550" s="1" t="n">
        <v>83225</v>
      </c>
      <c r="C550" s="2" t="n">
        <v>9.18724E+018</v>
      </c>
      <c r="D550" s="3" t="str">
        <f aca="false">HYPERLINK(G550,"Voir")</f>
        <v>Voir</v>
      </c>
      <c r="E550" s="1" t="n">
        <v>2</v>
      </c>
      <c r="F550" s="1" t="n">
        <v>0</v>
      </c>
      <c r="G550" s="1" t="s">
        <v>62</v>
      </c>
    </row>
    <row r="551" customFormat="false" ht="12.75" hidden="false" customHeight="false" outlineLevel="0" collapsed="false">
      <c r="A551" s="1" t="s">
        <v>26</v>
      </c>
      <c r="B551" s="1" t="n">
        <v>84636</v>
      </c>
      <c r="C551" s="2" t="n">
        <v>7.65656E+018</v>
      </c>
      <c r="D551" s="3" t="str">
        <f aca="false">HYPERLINK(G551,"Voir")</f>
        <v>Voir</v>
      </c>
      <c r="E551" s="1" t="n">
        <v>2</v>
      </c>
      <c r="F551" s="1" t="n">
        <v>0</v>
      </c>
      <c r="G551" s="1" t="s">
        <v>510</v>
      </c>
    </row>
    <row r="552" customFormat="false" ht="12.75" hidden="false" customHeight="false" outlineLevel="0" collapsed="false">
      <c r="A552" s="1" t="s">
        <v>107</v>
      </c>
      <c r="B552" s="1" t="n">
        <v>85517</v>
      </c>
      <c r="C552" s="2" t="n">
        <v>5.84314E+018</v>
      </c>
      <c r="D552" s="3" t="str">
        <f aca="false">HYPERLINK(G552,"Voir")</f>
        <v>Voir</v>
      </c>
      <c r="E552" s="1" t="n">
        <v>2</v>
      </c>
      <c r="F552" s="1" t="n">
        <v>0</v>
      </c>
      <c r="G552" s="1" t="s">
        <v>511</v>
      </c>
    </row>
    <row r="553" customFormat="false" ht="12.75" hidden="false" customHeight="false" outlineLevel="0" collapsed="false">
      <c r="A553" s="1" t="s">
        <v>26</v>
      </c>
      <c r="B553" s="1" t="n">
        <v>86461</v>
      </c>
      <c r="C553" s="2" t="n">
        <v>8.91275E+018</v>
      </c>
      <c r="D553" s="3" t="str">
        <f aca="false">HYPERLINK(G553,"Voir")</f>
        <v>Voir</v>
      </c>
      <c r="E553" s="1" t="n">
        <v>2</v>
      </c>
      <c r="F553" s="1" t="n">
        <v>0</v>
      </c>
      <c r="G553" s="1" t="s">
        <v>512</v>
      </c>
    </row>
    <row r="554" customFormat="false" ht="12.75" hidden="false" customHeight="false" outlineLevel="0" collapsed="false">
      <c r="A554" s="1" t="s">
        <v>107</v>
      </c>
      <c r="B554" s="1" t="n">
        <v>87065</v>
      </c>
      <c r="C554" s="2" t="n">
        <v>6.52133E+018</v>
      </c>
      <c r="D554" s="3" t="str">
        <f aca="false">HYPERLINK(G554,"Voir")</f>
        <v>Voir</v>
      </c>
      <c r="E554" s="1" t="n">
        <v>2</v>
      </c>
      <c r="F554" s="1" t="n">
        <v>0</v>
      </c>
      <c r="G554" s="1" t="s">
        <v>513</v>
      </c>
    </row>
    <row r="555" customFormat="false" ht="12.75" hidden="false" customHeight="false" outlineLevel="0" collapsed="false">
      <c r="A555" s="1" t="s">
        <v>11</v>
      </c>
      <c r="B555" s="1" t="n">
        <v>87641</v>
      </c>
      <c r="C555" s="2" t="n">
        <v>-8.13572E+018</v>
      </c>
      <c r="D555" s="3" t="str">
        <f aca="false">HYPERLINK(G555,"Voir")</f>
        <v>Voir</v>
      </c>
      <c r="E555" s="1" t="n">
        <v>2</v>
      </c>
      <c r="F555" s="1" t="n">
        <v>0</v>
      </c>
      <c r="G555" s="1" t="s">
        <v>514</v>
      </c>
    </row>
    <row r="556" customFormat="false" ht="12.75" hidden="false" customHeight="false" outlineLevel="0" collapsed="false">
      <c r="A556" s="1" t="s">
        <v>14</v>
      </c>
      <c r="B556" s="1" t="n">
        <v>87641</v>
      </c>
      <c r="C556" s="2" t="n">
        <v>-8.13572E+018</v>
      </c>
      <c r="D556" s="3" t="str">
        <f aca="false">HYPERLINK(G556,"Voir")</f>
        <v>Voir</v>
      </c>
      <c r="E556" s="1" t="n">
        <v>2</v>
      </c>
      <c r="F556" s="1" t="n">
        <v>0</v>
      </c>
      <c r="G556" s="1" t="s">
        <v>514</v>
      </c>
    </row>
    <row r="557" customFormat="false" ht="12.75" hidden="false" customHeight="false" outlineLevel="0" collapsed="false">
      <c r="A557" s="1" t="s">
        <v>107</v>
      </c>
      <c r="B557" s="1" t="n">
        <v>88188</v>
      </c>
      <c r="C557" s="2" t="n">
        <v>5.77058E+018</v>
      </c>
      <c r="D557" s="3" t="str">
        <f aca="false">HYPERLINK(G557,"Voir")</f>
        <v>Voir</v>
      </c>
      <c r="E557" s="1" t="n">
        <v>2</v>
      </c>
      <c r="F557" s="1" t="n">
        <v>0</v>
      </c>
      <c r="G557" s="1" t="s">
        <v>515</v>
      </c>
    </row>
    <row r="558" customFormat="false" ht="12.75" hidden="false" customHeight="false" outlineLevel="0" collapsed="false">
      <c r="A558" s="1" t="s">
        <v>109</v>
      </c>
      <c r="B558" s="1" t="n">
        <v>88207</v>
      </c>
      <c r="C558" s="2" t="n">
        <v>-9.14716E+018</v>
      </c>
      <c r="D558" s="3" t="str">
        <f aca="false">HYPERLINK(G558,"Voir")</f>
        <v>Voir</v>
      </c>
      <c r="E558" s="1" t="n">
        <v>2</v>
      </c>
      <c r="F558" s="1" t="n">
        <v>0</v>
      </c>
      <c r="G558" s="1" t="s">
        <v>516</v>
      </c>
    </row>
    <row r="559" customFormat="false" ht="12.75" hidden="false" customHeight="false" outlineLevel="0" collapsed="false">
      <c r="A559" s="1" t="s">
        <v>26</v>
      </c>
      <c r="B559" s="1" t="n">
        <v>88891</v>
      </c>
      <c r="C559" s="2" t="n">
        <v>7.61904E+018</v>
      </c>
      <c r="D559" s="3" t="str">
        <f aca="false">HYPERLINK(G559,"Voir")</f>
        <v>Voir</v>
      </c>
      <c r="E559" s="1" t="n">
        <v>2</v>
      </c>
      <c r="F559" s="1" t="n">
        <v>0</v>
      </c>
      <c r="G559" s="1" t="s">
        <v>517</v>
      </c>
    </row>
    <row r="560" customFormat="false" ht="12.75" hidden="false" customHeight="false" outlineLevel="0" collapsed="false">
      <c r="A560" s="1" t="s">
        <v>9</v>
      </c>
      <c r="B560" s="1" t="n">
        <v>89054</v>
      </c>
      <c r="C560" s="2" t="n">
        <v>-1.86986E+018</v>
      </c>
      <c r="D560" s="3" t="str">
        <f aca="false">HYPERLINK(G560,"Voir")</f>
        <v>Voir</v>
      </c>
      <c r="E560" s="1" t="n">
        <v>2</v>
      </c>
      <c r="F560" s="1" t="n">
        <v>0</v>
      </c>
      <c r="G560" s="1" t="s">
        <v>518</v>
      </c>
    </row>
    <row r="561" customFormat="false" ht="12.75" hidden="false" customHeight="false" outlineLevel="0" collapsed="false">
      <c r="A561" s="1" t="s">
        <v>9</v>
      </c>
      <c r="B561" s="1" t="n">
        <v>89859</v>
      </c>
      <c r="C561" s="2" t="n">
        <v>-1.85017E+018</v>
      </c>
      <c r="D561" s="3" t="str">
        <f aca="false">HYPERLINK(G561,"Voir")</f>
        <v>Voir</v>
      </c>
      <c r="E561" s="1" t="n">
        <v>2</v>
      </c>
      <c r="F561" s="1" t="n">
        <v>0</v>
      </c>
      <c r="G561" s="1" t="s">
        <v>519</v>
      </c>
    </row>
    <row r="562" customFormat="false" ht="12.75" hidden="false" customHeight="false" outlineLevel="0" collapsed="false">
      <c r="A562" s="1" t="s">
        <v>47</v>
      </c>
      <c r="B562" s="1" t="n">
        <v>92478</v>
      </c>
      <c r="C562" s="2" t="n">
        <v>2.44854E+018</v>
      </c>
      <c r="D562" s="3" t="str">
        <f aca="false">HYPERLINK(G562,"Voir")</f>
        <v>Voir</v>
      </c>
      <c r="E562" s="1" t="n">
        <v>2</v>
      </c>
      <c r="F562" s="1" t="n">
        <v>0</v>
      </c>
      <c r="G562" s="1" t="s">
        <v>520</v>
      </c>
    </row>
    <row r="563" customFormat="false" ht="12.75" hidden="false" customHeight="false" outlineLevel="0" collapsed="false">
      <c r="A563" s="1" t="s">
        <v>72</v>
      </c>
      <c r="B563" s="1" t="n">
        <v>92984</v>
      </c>
      <c r="C563" s="2" t="n">
        <v>-7.13895E+018</v>
      </c>
      <c r="D563" s="3" t="str">
        <f aca="false">HYPERLINK(G563,"Voir")</f>
        <v>Voir</v>
      </c>
      <c r="E563" s="1" t="n">
        <v>2</v>
      </c>
      <c r="F563" s="1" t="n">
        <v>0</v>
      </c>
      <c r="G563" s="1" t="s">
        <v>521</v>
      </c>
    </row>
    <row r="564" customFormat="false" ht="12.75" hidden="false" customHeight="false" outlineLevel="0" collapsed="false">
      <c r="A564" s="1" t="s">
        <v>11</v>
      </c>
      <c r="B564" s="1" t="n">
        <v>93088</v>
      </c>
      <c r="C564" s="2" t="n">
        <v>-8.17349E+018</v>
      </c>
      <c r="D564" s="3" t="str">
        <f aca="false">HYPERLINK(G564,"Voir")</f>
        <v>Voir</v>
      </c>
      <c r="E564" s="1" t="n">
        <v>2</v>
      </c>
      <c r="F564" s="1" t="n">
        <v>0</v>
      </c>
      <c r="G564" s="1" t="s">
        <v>522</v>
      </c>
    </row>
    <row r="565" customFormat="false" ht="12.75" hidden="false" customHeight="false" outlineLevel="0" collapsed="false">
      <c r="A565" s="1" t="s">
        <v>29</v>
      </c>
      <c r="B565" s="1" t="n">
        <v>93735</v>
      </c>
      <c r="C565" s="2" t="n">
        <v>8.55463E+017</v>
      </c>
      <c r="D565" s="3" t="str">
        <f aca="false">HYPERLINK(G565,"Voir")</f>
        <v>Voir</v>
      </c>
      <c r="E565" s="1" t="n">
        <v>2</v>
      </c>
      <c r="F565" s="1" t="n">
        <v>0</v>
      </c>
      <c r="G565" s="1" t="s">
        <v>523</v>
      </c>
    </row>
    <row r="566" customFormat="false" ht="12.75" hidden="false" customHeight="false" outlineLevel="0" collapsed="false">
      <c r="A566" s="1" t="s">
        <v>26</v>
      </c>
      <c r="B566" s="1" t="n">
        <v>95078</v>
      </c>
      <c r="C566" s="2" t="n">
        <v>8.66618E+018</v>
      </c>
      <c r="D566" s="3" t="str">
        <f aca="false">HYPERLINK(G566,"Voir")</f>
        <v>Voir</v>
      </c>
      <c r="E566" s="1" t="n">
        <v>2</v>
      </c>
      <c r="F566" s="1" t="n">
        <v>0</v>
      </c>
      <c r="G566" s="1" t="s">
        <v>524</v>
      </c>
    </row>
    <row r="567" customFormat="false" ht="12.75" hidden="false" customHeight="false" outlineLevel="0" collapsed="false">
      <c r="A567" s="1" t="s">
        <v>109</v>
      </c>
      <c r="B567" s="1" t="n">
        <v>95864</v>
      </c>
      <c r="C567" s="2" t="n">
        <v>-6.75582E+018</v>
      </c>
      <c r="D567" s="3" t="str">
        <f aca="false">HYPERLINK(G567,"Voir")</f>
        <v>Voir</v>
      </c>
      <c r="E567" s="1" t="n">
        <v>2</v>
      </c>
      <c r="F567" s="1" t="n">
        <v>0</v>
      </c>
      <c r="G567" s="1" t="s">
        <v>525</v>
      </c>
    </row>
    <row r="568" customFormat="false" ht="12.75" hidden="false" customHeight="false" outlineLevel="0" collapsed="false">
      <c r="A568" s="1" t="s">
        <v>26</v>
      </c>
      <c r="B568" s="1" t="n">
        <v>96218</v>
      </c>
      <c r="C568" s="2" t="n">
        <v>8.18253E+018</v>
      </c>
      <c r="D568" s="3" t="str">
        <f aca="false">HYPERLINK(G568,"Voir")</f>
        <v>Voir</v>
      </c>
      <c r="E568" s="1" t="n">
        <v>2</v>
      </c>
      <c r="F568" s="1" t="n">
        <v>0</v>
      </c>
      <c r="G568" s="1" t="s">
        <v>526</v>
      </c>
    </row>
    <row r="569" customFormat="false" ht="12.75" hidden="false" customHeight="false" outlineLevel="0" collapsed="false">
      <c r="A569" s="1" t="s">
        <v>72</v>
      </c>
      <c r="B569" s="1" t="n">
        <v>97211</v>
      </c>
      <c r="C569" s="2" t="n">
        <v>-7.31417E+018</v>
      </c>
      <c r="D569" s="3" t="str">
        <f aca="false">HYPERLINK(G569,"Voir")</f>
        <v>Voir</v>
      </c>
      <c r="E569" s="1" t="n">
        <v>2</v>
      </c>
      <c r="F569" s="1" t="n">
        <v>0</v>
      </c>
      <c r="G569" s="1" t="s">
        <v>527</v>
      </c>
    </row>
    <row r="570" customFormat="false" ht="12.75" hidden="false" customHeight="false" outlineLevel="0" collapsed="false">
      <c r="A570" s="1" t="s">
        <v>9</v>
      </c>
      <c r="B570" s="1" t="n">
        <v>97338</v>
      </c>
      <c r="C570" s="2" t="n">
        <v>-4.31168E+017</v>
      </c>
      <c r="D570" s="3" t="str">
        <f aca="false">HYPERLINK(G570,"Voir")</f>
        <v>Voir</v>
      </c>
      <c r="E570" s="1" t="n">
        <v>2</v>
      </c>
      <c r="F570" s="1" t="n">
        <v>0</v>
      </c>
      <c r="G570" s="1" t="s">
        <v>528</v>
      </c>
    </row>
    <row r="571" customFormat="false" ht="12.75" hidden="false" customHeight="false" outlineLevel="0" collapsed="false">
      <c r="A571" s="1" t="s">
        <v>29</v>
      </c>
      <c r="B571" s="1" t="n">
        <v>97530</v>
      </c>
      <c r="C571" s="2" t="n">
        <v>2.11035E+017</v>
      </c>
      <c r="D571" s="3" t="str">
        <f aca="false">HYPERLINK(G571,"Voir")</f>
        <v>Voir</v>
      </c>
      <c r="E571" s="1" t="n">
        <v>2</v>
      </c>
      <c r="F571" s="1" t="n">
        <v>0</v>
      </c>
      <c r="G571" s="1" t="s">
        <v>529</v>
      </c>
    </row>
    <row r="572" customFormat="false" ht="12.75" hidden="false" customHeight="false" outlineLevel="0" collapsed="false">
      <c r="A572" s="1" t="s">
        <v>29</v>
      </c>
      <c r="B572" s="1" t="n">
        <v>98072</v>
      </c>
      <c r="C572" s="2" t="n">
        <v>1.57043E+018</v>
      </c>
      <c r="D572" s="3" t="str">
        <f aca="false">HYPERLINK(G572,"Voir")</f>
        <v>Voir</v>
      </c>
      <c r="E572" s="1" t="n">
        <v>2</v>
      </c>
      <c r="F572" s="1" t="n">
        <v>0</v>
      </c>
      <c r="G572" s="1" t="s">
        <v>530</v>
      </c>
    </row>
    <row r="573" customFormat="false" ht="12.75" hidden="false" customHeight="false" outlineLevel="0" collapsed="false">
      <c r="A573" s="1" t="s">
        <v>26</v>
      </c>
      <c r="B573" s="1" t="n">
        <v>98487</v>
      </c>
      <c r="C573" s="2" t="n">
        <v>9.076E+018</v>
      </c>
      <c r="D573" s="3" t="str">
        <f aca="false">HYPERLINK(G573,"Voir")</f>
        <v>Voir</v>
      </c>
      <c r="E573" s="1" t="n">
        <v>2</v>
      </c>
      <c r="F573" s="1" t="n">
        <v>0</v>
      </c>
      <c r="G573" s="1" t="s">
        <v>531</v>
      </c>
    </row>
    <row r="574" customFormat="false" ht="12.75" hidden="false" customHeight="false" outlineLevel="0" collapsed="false">
      <c r="A574" s="1" t="s">
        <v>14</v>
      </c>
      <c r="B574" s="1" t="n">
        <v>98869</v>
      </c>
      <c r="C574" s="2" t="n">
        <v>7.64492E+018</v>
      </c>
      <c r="D574" s="3" t="str">
        <f aca="false">HYPERLINK(G574,"Voir")</f>
        <v>Voir</v>
      </c>
      <c r="E574" s="1" t="n">
        <v>2</v>
      </c>
      <c r="F574" s="1" t="n">
        <v>0</v>
      </c>
      <c r="G574" s="1" t="s">
        <v>312</v>
      </c>
    </row>
    <row r="575" customFormat="false" ht="12.75" hidden="false" customHeight="false" outlineLevel="0" collapsed="false">
      <c r="A575" s="1" t="s">
        <v>9</v>
      </c>
      <c r="B575" s="1" t="n">
        <v>98887</v>
      </c>
      <c r="C575" s="2" t="n">
        <v>-1.1569E+018</v>
      </c>
      <c r="D575" s="3" t="str">
        <f aca="false">HYPERLINK(G575,"Voir")</f>
        <v>Voir</v>
      </c>
      <c r="E575" s="1" t="n">
        <v>2</v>
      </c>
      <c r="F575" s="1" t="n">
        <v>0</v>
      </c>
      <c r="G575" s="1" t="s">
        <v>532</v>
      </c>
    </row>
    <row r="576" customFormat="false" ht="12.75" hidden="false" customHeight="false" outlineLevel="0" collapsed="false">
      <c r="A576" s="1" t="s">
        <v>11</v>
      </c>
      <c r="B576" s="1" t="n">
        <v>99196</v>
      </c>
      <c r="C576" s="2" t="n">
        <v>3.69683E+017</v>
      </c>
      <c r="D576" s="3" t="str">
        <f aca="false">HYPERLINK(G576,"Voir")</f>
        <v>Voir</v>
      </c>
      <c r="E576" s="1" t="n">
        <v>2</v>
      </c>
      <c r="F576" s="1" t="n">
        <v>0</v>
      </c>
      <c r="G576" s="1" t="s">
        <v>533</v>
      </c>
    </row>
    <row r="577" customFormat="false" ht="12.75" hidden="false" customHeight="false" outlineLevel="0" collapsed="false">
      <c r="A577" s="1" t="s">
        <v>7</v>
      </c>
      <c r="B577" s="1" t="n">
        <v>100247</v>
      </c>
      <c r="C577" s="2" t="n">
        <v>-2.20058E+018</v>
      </c>
      <c r="D577" s="3" t="str">
        <f aca="false">HYPERLINK(G577,"Voir")</f>
        <v>Voir</v>
      </c>
      <c r="E577" s="1" t="n">
        <v>2</v>
      </c>
      <c r="F577" s="1" t="n">
        <v>1</v>
      </c>
      <c r="G577" s="1" t="s">
        <v>534</v>
      </c>
    </row>
    <row r="578" customFormat="false" ht="12.75" hidden="false" customHeight="false" outlineLevel="0" collapsed="false">
      <c r="A578" s="1" t="s">
        <v>11</v>
      </c>
      <c r="B578" s="1" t="n">
        <v>101439</v>
      </c>
      <c r="C578" s="2" t="n">
        <v>-8.99282E+018</v>
      </c>
      <c r="D578" s="3" t="str">
        <f aca="false">HYPERLINK(G578,"Voir")</f>
        <v>Voir</v>
      </c>
      <c r="E578" s="1" t="n">
        <v>2</v>
      </c>
      <c r="F578" s="1" t="n">
        <v>0</v>
      </c>
      <c r="G578" s="1" t="s">
        <v>535</v>
      </c>
    </row>
    <row r="579" customFormat="false" ht="12.75" hidden="false" customHeight="false" outlineLevel="0" collapsed="false">
      <c r="A579" s="1" t="s">
        <v>11</v>
      </c>
      <c r="B579" s="1" t="n">
        <v>102910</v>
      </c>
      <c r="C579" s="2" t="n">
        <v>-7.72713E+018</v>
      </c>
      <c r="D579" s="3" t="str">
        <f aca="false">HYPERLINK(G579,"Voir")</f>
        <v>Voir</v>
      </c>
      <c r="E579" s="1" t="n">
        <v>2</v>
      </c>
      <c r="F579" s="1" t="n">
        <v>0</v>
      </c>
      <c r="G579" s="1" t="s">
        <v>536</v>
      </c>
    </row>
    <row r="580" customFormat="false" ht="12.75" hidden="false" customHeight="false" outlineLevel="0" collapsed="false">
      <c r="A580" s="1" t="s">
        <v>11</v>
      </c>
      <c r="B580" s="1" t="n">
        <v>102931</v>
      </c>
      <c r="C580" s="2" t="n">
        <v>-7.70956E+018</v>
      </c>
      <c r="D580" s="3" t="str">
        <f aca="false">HYPERLINK(G580,"Voir")</f>
        <v>Voir</v>
      </c>
      <c r="E580" s="1" t="n">
        <v>2</v>
      </c>
      <c r="F580" s="1" t="n">
        <v>0</v>
      </c>
      <c r="G580" s="1" t="s">
        <v>537</v>
      </c>
    </row>
    <row r="581" customFormat="false" ht="12.75" hidden="false" customHeight="false" outlineLevel="0" collapsed="false">
      <c r="A581" s="1" t="s">
        <v>14</v>
      </c>
      <c r="B581" s="1" t="n">
        <v>103053</v>
      </c>
      <c r="C581" s="2" t="n">
        <v>-7.59702E+018</v>
      </c>
      <c r="D581" s="3" t="str">
        <f aca="false">HYPERLINK(G581,"Voir")</f>
        <v>Voir</v>
      </c>
      <c r="E581" s="1" t="n">
        <v>2</v>
      </c>
      <c r="F581" s="1" t="n">
        <v>0</v>
      </c>
      <c r="G581" s="1" t="s">
        <v>80</v>
      </c>
    </row>
    <row r="582" customFormat="false" ht="12.75" hidden="false" customHeight="false" outlineLevel="0" collapsed="false">
      <c r="A582" s="1" t="s">
        <v>109</v>
      </c>
      <c r="B582" s="1" t="n">
        <v>104409</v>
      </c>
      <c r="C582" s="2" t="n">
        <v>-6.37185E+018</v>
      </c>
      <c r="D582" s="3" t="str">
        <f aca="false">HYPERLINK(G582,"Voir")</f>
        <v>Voir</v>
      </c>
      <c r="E582" s="1" t="n">
        <v>2</v>
      </c>
      <c r="F582" s="1" t="n">
        <v>0</v>
      </c>
      <c r="G582" s="1" t="s">
        <v>538</v>
      </c>
    </row>
    <row r="583" customFormat="false" ht="12.75" hidden="false" customHeight="false" outlineLevel="0" collapsed="false">
      <c r="A583" s="1" t="s">
        <v>72</v>
      </c>
      <c r="B583" s="1" t="n">
        <v>104517</v>
      </c>
      <c r="C583" s="2" t="n">
        <v>-6.26827E+018</v>
      </c>
      <c r="D583" s="3" t="str">
        <f aca="false">HYPERLINK(G583,"Voir")</f>
        <v>Voir</v>
      </c>
      <c r="E583" s="1" t="n">
        <v>2</v>
      </c>
      <c r="F583" s="1" t="n">
        <v>0</v>
      </c>
      <c r="G583" s="1" t="s">
        <v>539</v>
      </c>
    </row>
    <row r="584" customFormat="false" ht="12.75" hidden="false" customHeight="false" outlineLevel="0" collapsed="false">
      <c r="A584" s="1" t="s">
        <v>72</v>
      </c>
      <c r="B584" s="1" t="n">
        <v>104753</v>
      </c>
      <c r="C584" s="2" t="n">
        <v>-6.05399E+018</v>
      </c>
      <c r="D584" s="3" t="str">
        <f aca="false">HYPERLINK(G584,"Voir")</f>
        <v>Voir</v>
      </c>
      <c r="E584" s="1" t="n">
        <v>2</v>
      </c>
      <c r="F584" s="1" t="n">
        <v>0</v>
      </c>
      <c r="G584" s="1" t="s">
        <v>540</v>
      </c>
    </row>
    <row r="585" customFormat="false" ht="12.75" hidden="false" customHeight="false" outlineLevel="0" collapsed="false">
      <c r="A585" s="1" t="s">
        <v>72</v>
      </c>
      <c r="B585" s="1" t="n">
        <v>104849</v>
      </c>
      <c r="C585" s="2" t="n">
        <v>-5.99639E+018</v>
      </c>
      <c r="D585" s="3" t="str">
        <f aca="false">HYPERLINK(G585,"Voir")</f>
        <v>Voir</v>
      </c>
      <c r="E585" s="1" t="n">
        <v>2</v>
      </c>
      <c r="F585" s="1" t="n">
        <v>0</v>
      </c>
      <c r="G585" s="1" t="s">
        <v>541</v>
      </c>
    </row>
    <row r="586" customFormat="false" ht="12.75" hidden="false" customHeight="false" outlineLevel="0" collapsed="false">
      <c r="A586" s="1" t="s">
        <v>72</v>
      </c>
      <c r="B586" s="1" t="n">
        <v>104996</v>
      </c>
      <c r="C586" s="2" t="n">
        <v>-5.84405E+018</v>
      </c>
      <c r="D586" s="3" t="str">
        <f aca="false">HYPERLINK(G586,"Voir")</f>
        <v>Voir</v>
      </c>
      <c r="E586" s="1" t="n">
        <v>2</v>
      </c>
      <c r="F586" s="1" t="n">
        <v>0</v>
      </c>
      <c r="G586" s="1" t="s">
        <v>542</v>
      </c>
    </row>
    <row r="587" customFormat="false" ht="12.75" hidden="false" customHeight="false" outlineLevel="0" collapsed="false">
      <c r="A587" s="1" t="s">
        <v>72</v>
      </c>
      <c r="B587" s="1" t="n">
        <v>105027</v>
      </c>
      <c r="C587" s="2" t="n">
        <v>-5.8231E+018</v>
      </c>
      <c r="D587" s="3" t="str">
        <f aca="false">HYPERLINK(G587,"Voir")</f>
        <v>Voir</v>
      </c>
      <c r="E587" s="1" t="n">
        <v>2</v>
      </c>
      <c r="F587" s="1" t="n">
        <v>0</v>
      </c>
      <c r="G587" s="1" t="s">
        <v>543</v>
      </c>
    </row>
    <row r="588" customFormat="false" ht="12.75" hidden="false" customHeight="false" outlineLevel="0" collapsed="false">
      <c r="A588" s="1" t="s">
        <v>72</v>
      </c>
      <c r="B588" s="1" t="n">
        <v>105038</v>
      </c>
      <c r="C588" s="2" t="n">
        <v>-5.81659E+018</v>
      </c>
      <c r="D588" s="3" t="str">
        <f aca="false">HYPERLINK(G588,"Voir")</f>
        <v>Voir</v>
      </c>
      <c r="E588" s="1" t="n">
        <v>2</v>
      </c>
      <c r="F588" s="1" t="n">
        <v>0</v>
      </c>
      <c r="G588" s="1" t="s">
        <v>544</v>
      </c>
    </row>
    <row r="589" customFormat="false" ht="12.75" hidden="false" customHeight="false" outlineLevel="0" collapsed="false">
      <c r="A589" s="1" t="s">
        <v>72</v>
      </c>
      <c r="B589" s="1" t="n">
        <v>105090</v>
      </c>
      <c r="C589" s="2" t="n">
        <v>-5.76738E+018</v>
      </c>
      <c r="D589" s="3" t="str">
        <f aca="false">HYPERLINK(G589,"Voir")</f>
        <v>Voir</v>
      </c>
      <c r="E589" s="1" t="n">
        <v>2</v>
      </c>
      <c r="F589" s="1" t="n">
        <v>0</v>
      </c>
      <c r="G589" s="1" t="s">
        <v>545</v>
      </c>
    </row>
    <row r="590" customFormat="false" ht="12.75" hidden="false" customHeight="false" outlineLevel="0" collapsed="false">
      <c r="A590" s="1" t="s">
        <v>20</v>
      </c>
      <c r="B590" s="1" t="n">
        <v>106077</v>
      </c>
      <c r="C590" s="2" t="n">
        <v>-4.9772E+018</v>
      </c>
      <c r="D590" s="3" t="str">
        <f aca="false">HYPERLINK(G590,"Voir")</f>
        <v>Voir</v>
      </c>
      <c r="E590" s="1" t="n">
        <v>2</v>
      </c>
      <c r="F590" s="1" t="n">
        <v>0</v>
      </c>
      <c r="G590" s="1" t="s">
        <v>546</v>
      </c>
    </row>
    <row r="591" customFormat="false" ht="12.75" hidden="false" customHeight="false" outlineLevel="0" collapsed="false">
      <c r="A591" s="1" t="s">
        <v>20</v>
      </c>
      <c r="B591" s="1" t="n">
        <v>106834</v>
      </c>
      <c r="C591" s="2" t="n">
        <v>-4.20885E+018</v>
      </c>
      <c r="D591" s="3" t="str">
        <f aca="false">HYPERLINK(G591,"Voir")</f>
        <v>Voir</v>
      </c>
      <c r="E591" s="1" t="n">
        <v>2</v>
      </c>
      <c r="F591" s="1" t="n">
        <v>0</v>
      </c>
      <c r="G591" s="1" t="s">
        <v>547</v>
      </c>
    </row>
    <row r="592" customFormat="false" ht="12.75" hidden="false" customHeight="false" outlineLevel="0" collapsed="false">
      <c r="A592" s="1" t="s">
        <v>7</v>
      </c>
      <c r="B592" s="1" t="n">
        <v>107892</v>
      </c>
      <c r="C592" s="2" t="n">
        <v>-3.20612E+018</v>
      </c>
      <c r="D592" s="3" t="str">
        <f aca="false">HYPERLINK(G592,"Voir")</f>
        <v>Voir</v>
      </c>
      <c r="E592" s="1" t="n">
        <v>2</v>
      </c>
      <c r="F592" s="1" t="n">
        <v>1</v>
      </c>
      <c r="G592" s="1" t="s">
        <v>548</v>
      </c>
    </row>
    <row r="593" customFormat="false" ht="12.75" hidden="false" customHeight="false" outlineLevel="0" collapsed="false">
      <c r="A593" s="1" t="s">
        <v>7</v>
      </c>
      <c r="B593" s="1" t="n">
        <v>107903</v>
      </c>
      <c r="C593" s="2" t="n">
        <v>-3.20612E+018</v>
      </c>
      <c r="D593" s="3" t="str">
        <f aca="false">HYPERLINK(G593,"Voir")</f>
        <v>Voir</v>
      </c>
      <c r="E593" s="1" t="n">
        <v>2</v>
      </c>
      <c r="F593" s="1" t="n">
        <v>1</v>
      </c>
      <c r="G593" s="1" t="s">
        <v>549</v>
      </c>
    </row>
    <row r="594" customFormat="false" ht="12.75" hidden="false" customHeight="false" outlineLevel="0" collapsed="false">
      <c r="A594" s="1" t="s">
        <v>7</v>
      </c>
      <c r="B594" s="1" t="n">
        <v>107904</v>
      </c>
      <c r="C594" s="2" t="n">
        <v>-3.20612E+018</v>
      </c>
      <c r="D594" s="3" t="str">
        <f aca="false">HYPERLINK(G594,"Voir")</f>
        <v>Voir</v>
      </c>
      <c r="E594" s="1" t="n">
        <v>2</v>
      </c>
      <c r="F594" s="1" t="n">
        <v>1</v>
      </c>
      <c r="G594" s="1" t="s">
        <v>550</v>
      </c>
    </row>
    <row r="595" customFormat="false" ht="12.75" hidden="false" customHeight="false" outlineLevel="0" collapsed="false">
      <c r="A595" s="1" t="s">
        <v>9</v>
      </c>
      <c r="B595" s="1" t="n">
        <v>109336</v>
      </c>
      <c r="C595" s="2" t="n">
        <v>-1.92686E+018</v>
      </c>
      <c r="D595" s="3" t="str">
        <f aca="false">HYPERLINK(G595,"Voir")</f>
        <v>Voir</v>
      </c>
      <c r="E595" s="1" t="n">
        <v>2</v>
      </c>
      <c r="F595" s="1" t="n">
        <v>0</v>
      </c>
      <c r="G595" s="1" t="s">
        <v>551</v>
      </c>
    </row>
    <row r="596" customFormat="false" ht="12.75" hidden="false" customHeight="false" outlineLevel="0" collapsed="false">
      <c r="A596" s="1" t="s">
        <v>9</v>
      </c>
      <c r="B596" s="1" t="n">
        <v>110000</v>
      </c>
      <c r="C596" s="2" t="n">
        <v>-1.3166E+018</v>
      </c>
      <c r="D596" s="3" t="str">
        <f aca="false">HYPERLINK(G596,"Voir")</f>
        <v>Voir</v>
      </c>
      <c r="E596" s="1" t="n">
        <v>2</v>
      </c>
      <c r="F596" s="1" t="n">
        <v>0</v>
      </c>
      <c r="G596" s="1" t="s">
        <v>552</v>
      </c>
    </row>
    <row r="597" customFormat="false" ht="12.75" hidden="false" customHeight="false" outlineLevel="0" collapsed="false">
      <c r="A597" s="1" t="s">
        <v>9</v>
      </c>
      <c r="B597" s="1" t="n">
        <v>110090</v>
      </c>
      <c r="C597" s="2" t="n">
        <v>-1.2283E+018</v>
      </c>
      <c r="D597" s="3" t="str">
        <f aca="false">HYPERLINK(G597,"Voir")</f>
        <v>Voir</v>
      </c>
      <c r="E597" s="1" t="n">
        <v>2</v>
      </c>
      <c r="F597" s="1" t="n">
        <v>0</v>
      </c>
      <c r="G597" s="1" t="s">
        <v>553</v>
      </c>
    </row>
    <row r="598" customFormat="false" ht="12.75" hidden="false" customHeight="false" outlineLevel="0" collapsed="false">
      <c r="A598" s="1" t="s">
        <v>9</v>
      </c>
      <c r="B598" s="1" t="n">
        <v>110115</v>
      </c>
      <c r="C598" s="2" t="n">
        <v>-1.19454E+018</v>
      </c>
      <c r="D598" s="3" t="str">
        <f aca="false">HYPERLINK(G598,"Voir")</f>
        <v>Voir</v>
      </c>
      <c r="E598" s="1" t="n">
        <v>2</v>
      </c>
      <c r="F598" s="1" t="n">
        <v>0</v>
      </c>
      <c r="G598" s="1" t="s">
        <v>554</v>
      </c>
    </row>
    <row r="599" customFormat="false" ht="12.75" hidden="false" customHeight="false" outlineLevel="0" collapsed="false">
      <c r="A599" s="1" t="s">
        <v>11</v>
      </c>
      <c r="B599" s="1" t="n">
        <v>110487</v>
      </c>
      <c r="C599" s="2" t="n">
        <v>-8.11545E+017</v>
      </c>
      <c r="D599" s="3" t="str">
        <f aca="false">HYPERLINK(G599,"Voir")</f>
        <v>Voir</v>
      </c>
      <c r="E599" s="1" t="n">
        <v>2</v>
      </c>
      <c r="F599" s="1" t="n">
        <v>0</v>
      </c>
      <c r="G599" s="1" t="s">
        <v>555</v>
      </c>
    </row>
    <row r="600" customFormat="false" ht="12.75" hidden="false" customHeight="false" outlineLevel="0" collapsed="false">
      <c r="A600" s="1" t="s">
        <v>9</v>
      </c>
      <c r="B600" s="1" t="n">
        <v>110588</v>
      </c>
      <c r="C600" s="2" t="n">
        <v>-6.97854E+017</v>
      </c>
      <c r="D600" s="3" t="str">
        <f aca="false">HYPERLINK(G600,"Voir")</f>
        <v>Voir</v>
      </c>
      <c r="E600" s="1" t="n">
        <v>2</v>
      </c>
      <c r="F600" s="1" t="n">
        <v>0</v>
      </c>
      <c r="G600" s="1" t="s">
        <v>556</v>
      </c>
    </row>
    <row r="601" customFormat="false" ht="12.75" hidden="false" customHeight="false" outlineLevel="0" collapsed="false">
      <c r="A601" s="1" t="s">
        <v>9</v>
      </c>
      <c r="B601" s="1" t="n">
        <v>110600</v>
      </c>
      <c r="C601" s="2" t="n">
        <v>-6.80169E+017</v>
      </c>
      <c r="D601" s="3" t="str">
        <f aca="false">HYPERLINK(G601,"Voir")</f>
        <v>Voir</v>
      </c>
      <c r="E601" s="1" t="n">
        <v>2</v>
      </c>
      <c r="F601" s="1" t="n">
        <v>0</v>
      </c>
      <c r="G601" s="1" t="s">
        <v>557</v>
      </c>
    </row>
    <row r="602" customFormat="false" ht="12.75" hidden="false" customHeight="false" outlineLevel="0" collapsed="false">
      <c r="A602" s="1" t="s">
        <v>9</v>
      </c>
      <c r="B602" s="1" t="n">
        <v>110959</v>
      </c>
      <c r="C602" s="2" t="n">
        <v>-3.55265E+017</v>
      </c>
      <c r="D602" s="3" t="str">
        <f aca="false">HYPERLINK(G602,"Voir")</f>
        <v>Voir</v>
      </c>
      <c r="E602" s="1" t="n">
        <v>2</v>
      </c>
      <c r="F602" s="1" t="n">
        <v>0</v>
      </c>
      <c r="G602" s="1" t="s">
        <v>558</v>
      </c>
    </row>
    <row r="603" customFormat="false" ht="12.75" hidden="false" customHeight="false" outlineLevel="0" collapsed="false">
      <c r="A603" s="1" t="s">
        <v>9</v>
      </c>
      <c r="B603" s="1" t="n">
        <v>111128</v>
      </c>
      <c r="C603" s="2" t="n">
        <v>-1.98935E+017</v>
      </c>
      <c r="D603" s="3" t="str">
        <f aca="false">HYPERLINK(G603,"Voir")</f>
        <v>Voir</v>
      </c>
      <c r="E603" s="1" t="n">
        <v>2</v>
      </c>
      <c r="F603" s="1" t="n">
        <v>0</v>
      </c>
      <c r="G603" s="1" t="s">
        <v>559</v>
      </c>
    </row>
    <row r="604" customFormat="false" ht="12.75" hidden="false" customHeight="false" outlineLevel="0" collapsed="false">
      <c r="A604" s="1" t="s">
        <v>29</v>
      </c>
      <c r="B604" s="1" t="n">
        <v>111672</v>
      </c>
      <c r="C604" s="2" t="n">
        <v>3.1185E+017</v>
      </c>
      <c r="D604" s="3" t="str">
        <f aca="false">HYPERLINK(G604,"Voir")</f>
        <v>Voir</v>
      </c>
      <c r="E604" s="1" t="n">
        <v>2</v>
      </c>
      <c r="F604" s="1" t="n">
        <v>0</v>
      </c>
      <c r="G604" s="1" t="s">
        <v>560</v>
      </c>
    </row>
    <row r="605" customFormat="false" ht="12.75" hidden="false" customHeight="false" outlineLevel="0" collapsed="false">
      <c r="A605" s="1" t="s">
        <v>29</v>
      </c>
      <c r="B605" s="1" t="n">
        <v>111801</v>
      </c>
      <c r="C605" s="2" t="n">
        <v>4.36687E+017</v>
      </c>
      <c r="D605" s="3" t="str">
        <f aca="false">HYPERLINK(G605,"Voir")</f>
        <v>Voir</v>
      </c>
      <c r="E605" s="1" t="n">
        <v>2</v>
      </c>
      <c r="F605" s="1" t="n">
        <v>0</v>
      </c>
      <c r="G605" s="1" t="s">
        <v>561</v>
      </c>
    </row>
    <row r="606" customFormat="false" ht="12.75" hidden="false" customHeight="false" outlineLevel="0" collapsed="false">
      <c r="A606" s="1" t="s">
        <v>29</v>
      </c>
      <c r="B606" s="1" t="n">
        <v>112133</v>
      </c>
      <c r="C606" s="2" t="n">
        <v>7.73495E+017</v>
      </c>
      <c r="D606" s="3" t="str">
        <f aca="false">HYPERLINK(G606,"Voir")</f>
        <v>Voir</v>
      </c>
      <c r="E606" s="1" t="n">
        <v>2</v>
      </c>
      <c r="F606" s="1" t="n">
        <v>0</v>
      </c>
      <c r="G606" s="1" t="s">
        <v>562</v>
      </c>
    </row>
    <row r="607" customFormat="false" ht="12.75" hidden="false" customHeight="false" outlineLevel="0" collapsed="false">
      <c r="A607" s="1" t="s">
        <v>29</v>
      </c>
      <c r="B607" s="1" t="n">
        <v>112325</v>
      </c>
      <c r="C607" s="2" t="n">
        <v>9.19989E+017</v>
      </c>
      <c r="D607" s="3" t="str">
        <f aca="false">HYPERLINK(G607,"Voir")</f>
        <v>Voir</v>
      </c>
      <c r="E607" s="1" t="n">
        <v>2</v>
      </c>
      <c r="F607" s="1" t="n">
        <v>0</v>
      </c>
      <c r="G607" s="1" t="s">
        <v>563</v>
      </c>
    </row>
    <row r="608" customFormat="false" ht="12.75" hidden="false" customHeight="false" outlineLevel="0" collapsed="false">
      <c r="A608" s="1" t="s">
        <v>29</v>
      </c>
      <c r="B608" s="1" t="n">
        <v>112858</v>
      </c>
      <c r="C608" s="2" t="n">
        <v>1.4307E+018</v>
      </c>
      <c r="D608" s="3" t="str">
        <f aca="false">HYPERLINK(G608,"Voir")</f>
        <v>Voir</v>
      </c>
      <c r="E608" s="1" t="n">
        <v>2</v>
      </c>
      <c r="F608" s="1" t="n">
        <v>0</v>
      </c>
      <c r="G608" s="1" t="s">
        <v>564</v>
      </c>
    </row>
    <row r="609" customFormat="false" ht="12.75" hidden="false" customHeight="false" outlineLevel="0" collapsed="false">
      <c r="A609" s="1" t="s">
        <v>47</v>
      </c>
      <c r="B609" s="1" t="n">
        <v>113590</v>
      </c>
      <c r="C609" s="2" t="n">
        <v>2.12006E+018</v>
      </c>
      <c r="D609" s="3" t="str">
        <f aca="false">HYPERLINK(G609,"Voir")</f>
        <v>Voir</v>
      </c>
      <c r="E609" s="1" t="n">
        <v>2</v>
      </c>
      <c r="F609" s="1" t="n">
        <v>0</v>
      </c>
      <c r="G609" s="1" t="s">
        <v>565</v>
      </c>
    </row>
    <row r="610" customFormat="false" ht="12.75" hidden="false" customHeight="false" outlineLevel="0" collapsed="false">
      <c r="A610" s="1" t="s">
        <v>47</v>
      </c>
      <c r="B610" s="1" t="n">
        <v>114348</v>
      </c>
      <c r="C610" s="2" t="n">
        <v>2.81051E+018</v>
      </c>
      <c r="D610" s="3" t="str">
        <f aca="false">HYPERLINK(G610,"Voir")</f>
        <v>Voir</v>
      </c>
      <c r="E610" s="1" t="n">
        <v>2</v>
      </c>
      <c r="F610" s="1" t="n">
        <v>0</v>
      </c>
      <c r="G610" s="1" t="s">
        <v>566</v>
      </c>
    </row>
    <row r="611" customFormat="false" ht="12.75" hidden="false" customHeight="false" outlineLevel="0" collapsed="false">
      <c r="A611" s="1" t="s">
        <v>47</v>
      </c>
      <c r="B611" s="1" t="n">
        <v>114770</v>
      </c>
      <c r="C611" s="2" t="n">
        <v>3.1893E+018</v>
      </c>
      <c r="D611" s="3" t="str">
        <f aca="false">HYPERLINK(G611,"Voir")</f>
        <v>Voir</v>
      </c>
      <c r="E611" s="1" t="n">
        <v>2</v>
      </c>
      <c r="F611" s="1" t="n">
        <v>0</v>
      </c>
      <c r="G611" s="1" t="s">
        <v>567</v>
      </c>
    </row>
    <row r="612" customFormat="false" ht="12.75" hidden="false" customHeight="false" outlineLevel="0" collapsed="false">
      <c r="A612" s="1" t="s">
        <v>22</v>
      </c>
      <c r="B612" s="1" t="n">
        <v>115808</v>
      </c>
      <c r="C612" s="2" t="n">
        <v>4.10002E+018</v>
      </c>
      <c r="D612" s="3" t="str">
        <f aca="false">HYPERLINK(G612,"Voir")</f>
        <v>Voir</v>
      </c>
      <c r="E612" s="1" t="n">
        <v>2</v>
      </c>
      <c r="F612" s="1" t="n">
        <v>0</v>
      </c>
      <c r="G612" s="1" t="s">
        <v>568</v>
      </c>
    </row>
    <row r="613" customFormat="false" ht="12.75" hidden="false" customHeight="false" outlineLevel="0" collapsed="false">
      <c r="A613" s="1" t="s">
        <v>22</v>
      </c>
      <c r="B613" s="1" t="n">
        <v>116515</v>
      </c>
      <c r="C613" s="2" t="n">
        <v>4.73153E+018</v>
      </c>
      <c r="D613" s="3" t="str">
        <f aca="false">HYPERLINK(G613,"Voir")</f>
        <v>Voir</v>
      </c>
      <c r="E613" s="1" t="n">
        <v>2</v>
      </c>
      <c r="F613" s="1" t="n">
        <v>0</v>
      </c>
      <c r="G613" s="1" t="s">
        <v>569</v>
      </c>
    </row>
    <row r="614" customFormat="false" ht="12.75" hidden="false" customHeight="false" outlineLevel="0" collapsed="false">
      <c r="A614" s="1" t="s">
        <v>22</v>
      </c>
      <c r="B614" s="1" t="n">
        <v>116689</v>
      </c>
      <c r="C614" s="2" t="n">
        <v>4.93038E+018</v>
      </c>
      <c r="D614" s="3" t="str">
        <f aca="false">HYPERLINK(G614,"Voir")</f>
        <v>Voir</v>
      </c>
      <c r="E614" s="1" t="n">
        <v>2</v>
      </c>
      <c r="F614" s="1" t="n">
        <v>0</v>
      </c>
      <c r="G614" s="1" t="s">
        <v>570</v>
      </c>
    </row>
    <row r="615" customFormat="false" ht="12.75" hidden="false" customHeight="false" outlineLevel="0" collapsed="false">
      <c r="A615" s="1" t="s">
        <v>107</v>
      </c>
      <c r="B615" s="1" t="n">
        <v>117652</v>
      </c>
      <c r="C615" s="2" t="n">
        <v>5.89518E+018</v>
      </c>
      <c r="D615" s="3" t="str">
        <f aca="false">HYPERLINK(G615,"Voir")</f>
        <v>Voir</v>
      </c>
      <c r="E615" s="1" t="n">
        <v>2</v>
      </c>
      <c r="F615" s="1" t="n">
        <v>0</v>
      </c>
      <c r="G615" s="1" t="s">
        <v>571</v>
      </c>
    </row>
    <row r="616" customFormat="false" ht="12.75" hidden="false" customHeight="false" outlineLevel="0" collapsed="false">
      <c r="A616" s="1" t="s">
        <v>107</v>
      </c>
      <c r="B616" s="1" t="n">
        <v>117979</v>
      </c>
      <c r="C616" s="2" t="n">
        <v>6.19064E+018</v>
      </c>
      <c r="D616" s="3" t="str">
        <f aca="false">HYPERLINK(G616,"Voir")</f>
        <v>Voir</v>
      </c>
      <c r="E616" s="1" t="n">
        <v>2</v>
      </c>
      <c r="F616" s="1" t="n">
        <v>0</v>
      </c>
      <c r="G616" s="1" t="s">
        <v>572</v>
      </c>
    </row>
    <row r="617" customFormat="false" ht="12.75" hidden="false" customHeight="false" outlineLevel="0" collapsed="false">
      <c r="A617" s="1" t="s">
        <v>11</v>
      </c>
      <c r="B617" s="1" t="n">
        <v>118336</v>
      </c>
      <c r="C617" s="2" t="n">
        <v>6.57834E+018</v>
      </c>
      <c r="D617" s="3" t="str">
        <f aca="false">HYPERLINK(G617,"Voir")</f>
        <v>Voir</v>
      </c>
      <c r="E617" s="1" t="n">
        <v>2</v>
      </c>
      <c r="F617" s="1" t="n">
        <v>0</v>
      </c>
      <c r="G617" s="1" t="s">
        <v>573</v>
      </c>
    </row>
    <row r="618" customFormat="false" ht="12.75" hidden="false" customHeight="false" outlineLevel="0" collapsed="false">
      <c r="A618" s="1" t="s">
        <v>107</v>
      </c>
      <c r="B618" s="1" t="n">
        <v>118414</v>
      </c>
      <c r="C618" s="2" t="n">
        <v>6.63298E+018</v>
      </c>
      <c r="D618" s="3" t="str">
        <f aca="false">HYPERLINK(G618,"Voir")</f>
        <v>Voir</v>
      </c>
      <c r="E618" s="1" t="n">
        <v>2</v>
      </c>
      <c r="F618" s="1" t="n">
        <v>0</v>
      </c>
      <c r="G618" s="1" t="s">
        <v>574</v>
      </c>
    </row>
    <row r="619" customFormat="false" ht="12.75" hidden="false" customHeight="false" outlineLevel="0" collapsed="false">
      <c r="A619" s="1" t="s">
        <v>107</v>
      </c>
      <c r="B619" s="1" t="n">
        <v>118561</v>
      </c>
      <c r="C619" s="2" t="n">
        <v>6.79094E+018</v>
      </c>
      <c r="D619" s="3" t="str">
        <f aca="false">HYPERLINK(G619,"Voir")</f>
        <v>Voir</v>
      </c>
      <c r="E619" s="1" t="n">
        <v>2</v>
      </c>
      <c r="F619" s="1" t="n">
        <v>0</v>
      </c>
      <c r="G619" s="1" t="s">
        <v>575</v>
      </c>
    </row>
    <row r="620" customFormat="false" ht="12.75" hidden="false" customHeight="false" outlineLevel="0" collapsed="false">
      <c r="A620" s="1" t="s">
        <v>107</v>
      </c>
      <c r="B620" s="1" t="n">
        <v>118860</v>
      </c>
      <c r="C620" s="2" t="n">
        <v>7.03667E+018</v>
      </c>
      <c r="D620" s="3" t="str">
        <f aca="false">HYPERLINK(G620,"Voir")</f>
        <v>Voir</v>
      </c>
      <c r="E620" s="1" t="n">
        <v>2</v>
      </c>
      <c r="F620" s="1" t="n">
        <v>0</v>
      </c>
      <c r="G620" s="1" t="s">
        <v>576</v>
      </c>
    </row>
    <row r="621" customFormat="false" ht="12.75" hidden="false" customHeight="false" outlineLevel="0" collapsed="false">
      <c r="A621" s="1" t="s">
        <v>26</v>
      </c>
      <c r="B621" s="1" t="n">
        <v>120077</v>
      </c>
      <c r="C621" s="2" t="n">
        <v>8.11727E+018</v>
      </c>
      <c r="D621" s="3" t="str">
        <f aca="false">HYPERLINK(G621,"Voir")</f>
        <v>Voir</v>
      </c>
      <c r="E621" s="1" t="n">
        <v>2</v>
      </c>
      <c r="F621" s="1" t="n">
        <v>0</v>
      </c>
      <c r="G621" s="1" t="s">
        <v>379</v>
      </c>
    </row>
    <row r="622" customFormat="false" ht="12.75" hidden="false" customHeight="false" outlineLevel="0" collapsed="false">
      <c r="A622" s="1" t="s">
        <v>26</v>
      </c>
      <c r="B622" s="1" t="n">
        <v>120111</v>
      </c>
      <c r="C622" s="2" t="n">
        <v>8.19923E+018</v>
      </c>
      <c r="D622" s="3" t="str">
        <f aca="false">HYPERLINK(G622,"Voir")</f>
        <v>Voir</v>
      </c>
      <c r="E622" s="1" t="n">
        <v>2</v>
      </c>
      <c r="F622" s="1" t="n">
        <v>0</v>
      </c>
      <c r="G622" s="1" t="s">
        <v>577</v>
      </c>
    </row>
    <row r="623" customFormat="false" ht="12.75" hidden="false" customHeight="false" outlineLevel="0" collapsed="false">
      <c r="A623" s="1" t="s">
        <v>14</v>
      </c>
      <c r="B623" s="1" t="n">
        <v>120111</v>
      </c>
      <c r="C623" s="2" t="n">
        <v>8.19923E+018</v>
      </c>
      <c r="D623" s="3" t="str">
        <f aca="false">HYPERLINK(G623,"Voir")</f>
        <v>Voir</v>
      </c>
      <c r="E623" s="1" t="n">
        <v>2</v>
      </c>
      <c r="F623" s="1" t="n">
        <v>0</v>
      </c>
      <c r="G623" s="1" t="s">
        <v>577</v>
      </c>
    </row>
    <row r="624" customFormat="false" ht="12.75" hidden="false" customHeight="false" outlineLevel="0" collapsed="false">
      <c r="A624" s="1" t="s">
        <v>26</v>
      </c>
      <c r="B624" s="1" t="n">
        <v>120306</v>
      </c>
      <c r="C624" s="2" t="n">
        <v>8.42448E+018</v>
      </c>
      <c r="D624" s="3" t="str">
        <f aca="false">HYPERLINK(G624,"Voir")</f>
        <v>Voir</v>
      </c>
      <c r="E624" s="1" t="n">
        <v>2</v>
      </c>
      <c r="F624" s="1" t="n">
        <v>0</v>
      </c>
      <c r="G624" s="1" t="s">
        <v>578</v>
      </c>
    </row>
    <row r="625" customFormat="false" ht="12.75" hidden="false" customHeight="false" outlineLevel="0" collapsed="false">
      <c r="A625" s="1" t="s">
        <v>26</v>
      </c>
      <c r="B625" s="1" t="n">
        <v>120422</v>
      </c>
      <c r="C625" s="2" t="n">
        <v>8.50454E+018</v>
      </c>
      <c r="D625" s="3" t="str">
        <f aca="false">HYPERLINK(G625,"Voir")</f>
        <v>Voir</v>
      </c>
      <c r="E625" s="1" t="n">
        <v>2</v>
      </c>
      <c r="F625" s="1" t="n">
        <v>0</v>
      </c>
      <c r="G625" s="1" t="s">
        <v>381</v>
      </c>
    </row>
    <row r="626" customFormat="false" ht="12.75" hidden="false" customHeight="false" outlineLevel="0" collapsed="false">
      <c r="A626" s="1" t="s">
        <v>26</v>
      </c>
      <c r="B626" s="1" t="n">
        <v>120481</v>
      </c>
      <c r="C626" s="2" t="n">
        <v>8.57866E+018</v>
      </c>
      <c r="D626" s="3" t="str">
        <f aca="false">HYPERLINK(G626,"Voir")</f>
        <v>Voir</v>
      </c>
      <c r="E626" s="1" t="n">
        <v>2</v>
      </c>
      <c r="F626" s="1" t="n">
        <v>0</v>
      </c>
      <c r="G626" s="1" t="s">
        <v>579</v>
      </c>
    </row>
    <row r="627" customFormat="false" ht="12.75" hidden="false" customHeight="false" outlineLevel="0" collapsed="false">
      <c r="A627" s="1" t="s">
        <v>14</v>
      </c>
      <c r="B627" s="1" t="n">
        <v>120539</v>
      </c>
      <c r="C627" s="2" t="n">
        <v>8.63551E+018</v>
      </c>
      <c r="D627" s="3" t="str">
        <f aca="false">HYPERLINK(G627,"Voir")</f>
        <v>Voir</v>
      </c>
      <c r="E627" s="1" t="n">
        <v>2</v>
      </c>
      <c r="F627" s="1" t="n">
        <v>0</v>
      </c>
      <c r="G627" s="1" t="s">
        <v>580</v>
      </c>
    </row>
    <row r="628" customFormat="false" ht="12.75" hidden="false" customHeight="false" outlineLevel="0" collapsed="false">
      <c r="A628" s="1" t="s">
        <v>26</v>
      </c>
      <c r="B628" s="1" t="n">
        <v>120938</v>
      </c>
      <c r="C628" s="2" t="n">
        <v>9.04721E+018</v>
      </c>
      <c r="D628" s="3" t="str">
        <f aca="false">HYPERLINK(G628,"Voir")</f>
        <v>Voir</v>
      </c>
      <c r="E628" s="1" t="n">
        <v>2</v>
      </c>
      <c r="F628" s="1" t="n">
        <v>0</v>
      </c>
      <c r="G628" s="1" t="s">
        <v>581</v>
      </c>
    </row>
    <row r="629" customFormat="false" ht="12.75" hidden="false" customHeight="false" outlineLevel="0" collapsed="false">
      <c r="A629" s="1" t="s">
        <v>26</v>
      </c>
      <c r="B629" s="1" t="n">
        <v>121010</v>
      </c>
      <c r="C629" s="2" t="n">
        <v>9.12908E+018</v>
      </c>
      <c r="D629" s="3" t="str">
        <f aca="false">HYPERLINK(G629,"Voir")</f>
        <v>Voir</v>
      </c>
      <c r="E629" s="1" t="n">
        <v>2</v>
      </c>
      <c r="F629" s="1" t="n">
        <v>0</v>
      </c>
      <c r="G629" s="1" t="s">
        <v>582</v>
      </c>
    </row>
    <row r="630" customFormat="false" ht="12.75" hidden="false" customHeight="false" outlineLevel="0" collapsed="false">
      <c r="A630" s="1" t="s">
        <v>14</v>
      </c>
      <c r="B630" s="1" t="n">
        <v>121010</v>
      </c>
      <c r="C630" s="2" t="n">
        <v>9.12908E+018</v>
      </c>
      <c r="D630" s="3" t="str">
        <f aca="false">HYPERLINK(G630,"Voir")</f>
        <v>Voir</v>
      </c>
      <c r="E630" s="1" t="n">
        <v>2</v>
      </c>
      <c r="F630" s="1" t="n">
        <v>0</v>
      </c>
      <c r="G630" s="1" t="s">
        <v>582</v>
      </c>
    </row>
    <row r="631" customFormat="false" ht="12.75" hidden="false" customHeight="false" outlineLevel="0" collapsed="false">
      <c r="A631" s="1" t="s">
        <v>11</v>
      </c>
      <c r="B631" s="1" t="n">
        <v>121238</v>
      </c>
      <c r="C631" s="2" t="n">
        <v>-8.87775E+018</v>
      </c>
      <c r="D631" s="3" t="str">
        <f aca="false">HYPERLINK(G631,"Voir")</f>
        <v>Voir</v>
      </c>
      <c r="E631" s="1" t="n">
        <v>2</v>
      </c>
      <c r="F631" s="1" t="n">
        <v>0</v>
      </c>
      <c r="G631" s="1" t="s">
        <v>583</v>
      </c>
    </row>
    <row r="632" customFormat="false" ht="12.75" hidden="false" customHeight="false" outlineLevel="0" collapsed="false">
      <c r="A632" s="1" t="s">
        <v>11</v>
      </c>
      <c r="B632" s="1" t="n">
        <v>121360</v>
      </c>
      <c r="C632" s="2" t="n">
        <v>-8.58444E+018</v>
      </c>
      <c r="D632" s="3" t="str">
        <f aca="false">HYPERLINK(G632,"Voir")</f>
        <v>Voir</v>
      </c>
      <c r="E632" s="1" t="n">
        <v>2</v>
      </c>
      <c r="F632" s="1" t="n">
        <v>0</v>
      </c>
      <c r="G632" s="1" t="s">
        <v>584</v>
      </c>
    </row>
    <row r="633" customFormat="false" ht="12.75" hidden="false" customHeight="false" outlineLevel="0" collapsed="false">
      <c r="A633" s="1" t="s">
        <v>72</v>
      </c>
      <c r="B633" s="1" t="n">
        <v>122192</v>
      </c>
      <c r="C633" s="2" t="n">
        <v>-6.45204E+018</v>
      </c>
      <c r="D633" s="3" t="str">
        <f aca="false">HYPERLINK(G633,"Voir")</f>
        <v>Voir</v>
      </c>
      <c r="E633" s="1" t="n">
        <v>2</v>
      </c>
      <c r="F633" s="1" t="n">
        <v>0</v>
      </c>
      <c r="G633" s="1" t="s">
        <v>585</v>
      </c>
    </row>
    <row r="634" customFormat="false" ht="12.75" hidden="false" customHeight="false" outlineLevel="0" collapsed="false">
      <c r="A634" s="1" t="s">
        <v>20</v>
      </c>
      <c r="B634" s="1" t="n">
        <v>122662</v>
      </c>
      <c r="C634" s="2" t="n">
        <v>-5.38224E+018</v>
      </c>
      <c r="D634" s="3" t="str">
        <f aca="false">HYPERLINK(G634,"Voir")</f>
        <v>Voir</v>
      </c>
      <c r="E634" s="1" t="n">
        <v>2</v>
      </c>
      <c r="F634" s="1" t="n">
        <v>0</v>
      </c>
      <c r="G634" s="1" t="s">
        <v>586</v>
      </c>
    </row>
    <row r="635" customFormat="false" ht="12.75" hidden="false" customHeight="false" outlineLevel="0" collapsed="false">
      <c r="A635" s="1" t="s">
        <v>20</v>
      </c>
      <c r="B635" s="1" t="n">
        <v>122720</v>
      </c>
      <c r="C635" s="2" t="n">
        <v>-5.24148E+018</v>
      </c>
      <c r="D635" s="3" t="str">
        <f aca="false">HYPERLINK(G635,"Voir")</f>
        <v>Voir</v>
      </c>
      <c r="E635" s="1" t="n">
        <v>2</v>
      </c>
      <c r="F635" s="1" t="n">
        <v>0</v>
      </c>
      <c r="G635" s="1" t="s">
        <v>587</v>
      </c>
    </row>
    <row r="636" customFormat="false" ht="12.75" hidden="false" customHeight="false" outlineLevel="0" collapsed="false">
      <c r="A636" s="1" t="s">
        <v>7</v>
      </c>
      <c r="B636" s="1" t="n">
        <v>123841</v>
      </c>
      <c r="C636" s="2" t="n">
        <v>-2.70255E+018</v>
      </c>
      <c r="D636" s="3" t="str">
        <f aca="false">HYPERLINK(G636,"Voir")</f>
        <v>Voir</v>
      </c>
      <c r="E636" s="1" t="n">
        <v>2</v>
      </c>
      <c r="F636" s="1" t="n">
        <v>0</v>
      </c>
      <c r="G636" s="1" t="s">
        <v>588</v>
      </c>
    </row>
    <row r="637" customFormat="false" ht="12.75" hidden="false" customHeight="false" outlineLevel="0" collapsed="false">
      <c r="A637" s="1" t="s">
        <v>7</v>
      </c>
      <c r="B637" s="1" t="n">
        <v>123916</v>
      </c>
      <c r="C637" s="2" t="n">
        <v>-2.50814E+018</v>
      </c>
      <c r="D637" s="3" t="str">
        <f aca="false">HYPERLINK(G637,"Voir")</f>
        <v>Voir</v>
      </c>
      <c r="E637" s="1" t="n">
        <v>2</v>
      </c>
      <c r="F637" s="1" t="n">
        <v>0</v>
      </c>
      <c r="G637" s="1" t="s">
        <v>589</v>
      </c>
    </row>
    <row r="638" customFormat="false" ht="12.75" hidden="false" customHeight="false" outlineLevel="0" collapsed="false">
      <c r="A638" s="1" t="s">
        <v>7</v>
      </c>
      <c r="B638" s="1" t="n">
        <v>123917</v>
      </c>
      <c r="C638" s="2" t="n">
        <v>-2.44643E+018</v>
      </c>
      <c r="D638" s="3" t="str">
        <f aca="false">HYPERLINK(G638,"Voir")</f>
        <v>Voir</v>
      </c>
      <c r="E638" s="1" t="n">
        <v>2</v>
      </c>
      <c r="F638" s="1" t="n">
        <v>1</v>
      </c>
      <c r="G638" s="1" t="s">
        <v>590</v>
      </c>
    </row>
    <row r="639" customFormat="false" ht="12.75" hidden="false" customHeight="false" outlineLevel="0" collapsed="false">
      <c r="A639" s="1" t="s">
        <v>9</v>
      </c>
      <c r="B639" s="1" t="n">
        <v>124088</v>
      </c>
      <c r="C639" s="2" t="n">
        <v>-2.05874E+018</v>
      </c>
      <c r="D639" s="3" t="str">
        <f aca="false">HYPERLINK(G639,"Voir")</f>
        <v>Voir</v>
      </c>
      <c r="E639" s="1" t="n">
        <v>2</v>
      </c>
      <c r="F639" s="1" t="n">
        <v>0</v>
      </c>
      <c r="G639" s="1" t="s">
        <v>591</v>
      </c>
    </row>
    <row r="640" customFormat="false" ht="12.75" hidden="false" customHeight="false" outlineLevel="0" collapsed="false">
      <c r="A640" s="1" t="s">
        <v>9</v>
      </c>
      <c r="B640" s="1" t="n">
        <v>124436</v>
      </c>
      <c r="C640" s="2" t="n">
        <v>-1.16408E+018</v>
      </c>
      <c r="D640" s="3" t="str">
        <f aca="false">HYPERLINK(G640,"Voir")</f>
        <v>Voir</v>
      </c>
      <c r="E640" s="1" t="n">
        <v>2</v>
      </c>
      <c r="F640" s="1" t="n">
        <v>0</v>
      </c>
      <c r="G640" s="1" t="s">
        <v>592</v>
      </c>
    </row>
    <row r="641" customFormat="false" ht="12.75" hidden="false" customHeight="false" outlineLevel="0" collapsed="false">
      <c r="A641" s="1" t="s">
        <v>9</v>
      </c>
      <c r="B641" s="1" t="n">
        <v>124604</v>
      </c>
      <c r="C641" s="2" t="n">
        <v>-6.82053E+017</v>
      </c>
      <c r="D641" s="3" t="str">
        <f aca="false">HYPERLINK(G641,"Voir")</f>
        <v>Voir</v>
      </c>
      <c r="E641" s="1" t="n">
        <v>2</v>
      </c>
      <c r="F641" s="1" t="n">
        <v>0</v>
      </c>
      <c r="G641" s="1" t="s">
        <v>593</v>
      </c>
    </row>
    <row r="642" customFormat="false" ht="12.75" hidden="false" customHeight="false" outlineLevel="0" collapsed="false">
      <c r="A642" s="1" t="s">
        <v>11</v>
      </c>
      <c r="B642" s="1" t="n">
        <v>126079</v>
      </c>
      <c r="C642" s="2" t="n">
        <v>1.22084E+018</v>
      </c>
      <c r="D642" s="3" t="str">
        <f aca="false">HYPERLINK(G642,"Voir")</f>
        <v>Voir</v>
      </c>
      <c r="E642" s="1" t="n">
        <v>2</v>
      </c>
      <c r="F642" s="1" t="n">
        <v>0</v>
      </c>
      <c r="G642" s="1" t="s">
        <v>594</v>
      </c>
    </row>
    <row r="643" customFormat="false" ht="12.75" hidden="false" customHeight="false" outlineLevel="0" collapsed="false">
      <c r="A643" s="1" t="s">
        <v>29</v>
      </c>
      <c r="B643" s="1" t="n">
        <v>126083</v>
      </c>
      <c r="C643" s="2" t="n">
        <v>1.14567E+018</v>
      </c>
      <c r="D643" s="3" t="str">
        <f aca="false">HYPERLINK(G643,"Voir")</f>
        <v>Voir</v>
      </c>
      <c r="E643" s="1" t="n">
        <v>2</v>
      </c>
      <c r="F643" s="1" t="n">
        <v>0</v>
      </c>
      <c r="G643" s="1" t="s">
        <v>595</v>
      </c>
    </row>
    <row r="644" customFormat="false" ht="12.75" hidden="false" customHeight="false" outlineLevel="0" collapsed="false">
      <c r="A644" s="1" t="s">
        <v>22</v>
      </c>
      <c r="B644" s="1" t="n">
        <v>126745</v>
      </c>
      <c r="C644" s="2" t="n">
        <v>4.22731E+018</v>
      </c>
      <c r="D644" s="3" t="str">
        <f aca="false">HYPERLINK(G644,"Voir")</f>
        <v>Voir</v>
      </c>
      <c r="E644" s="1" t="n">
        <v>2</v>
      </c>
      <c r="F644" s="1" t="n">
        <v>0</v>
      </c>
      <c r="G644" s="1" t="s">
        <v>596</v>
      </c>
    </row>
    <row r="645" customFormat="false" ht="12.75" hidden="false" customHeight="false" outlineLevel="0" collapsed="false">
      <c r="A645" s="1" t="s">
        <v>22</v>
      </c>
      <c r="B645" s="1" t="n">
        <v>126875</v>
      </c>
      <c r="C645" s="2" t="n">
        <v>4.53306E+018</v>
      </c>
      <c r="D645" s="3" t="str">
        <f aca="false">HYPERLINK(G645,"Voir")</f>
        <v>Voir</v>
      </c>
      <c r="E645" s="1" t="n">
        <v>2</v>
      </c>
      <c r="F645" s="1" t="n">
        <v>0</v>
      </c>
      <c r="G645" s="1" t="s">
        <v>597</v>
      </c>
    </row>
    <row r="646" customFormat="false" ht="12.75" hidden="false" customHeight="false" outlineLevel="0" collapsed="false">
      <c r="A646" s="1" t="s">
        <v>107</v>
      </c>
      <c r="B646" s="1" t="n">
        <v>127524</v>
      </c>
      <c r="C646" s="2" t="n">
        <v>6.18344E+018</v>
      </c>
      <c r="D646" s="3" t="str">
        <f aca="false">HYPERLINK(G646,"Voir")</f>
        <v>Voir</v>
      </c>
      <c r="E646" s="1" t="n">
        <v>2</v>
      </c>
      <c r="F646" s="1" t="n">
        <v>0</v>
      </c>
      <c r="G646" s="1" t="s">
        <v>598</v>
      </c>
    </row>
    <row r="647" customFormat="false" ht="12.75" hidden="false" customHeight="false" outlineLevel="0" collapsed="false">
      <c r="A647" s="1" t="s">
        <v>107</v>
      </c>
      <c r="B647" s="1" t="n">
        <v>127609</v>
      </c>
      <c r="C647" s="2" t="n">
        <v>6.40119E+018</v>
      </c>
      <c r="D647" s="3" t="str">
        <f aca="false">HYPERLINK(G647,"Voir")</f>
        <v>Voir</v>
      </c>
      <c r="E647" s="1" t="n">
        <v>2</v>
      </c>
      <c r="F647" s="1" t="n">
        <v>0</v>
      </c>
      <c r="G647" s="1" t="s">
        <v>599</v>
      </c>
    </row>
    <row r="648" customFormat="false" ht="12.75" hidden="false" customHeight="false" outlineLevel="0" collapsed="false">
      <c r="A648" s="1" t="s">
        <v>107</v>
      </c>
      <c r="B648" s="1" t="n">
        <v>127623</v>
      </c>
      <c r="C648" s="2" t="n">
        <v>6.424E+018</v>
      </c>
      <c r="D648" s="3" t="str">
        <f aca="false">HYPERLINK(G648,"Voir")</f>
        <v>Voir</v>
      </c>
      <c r="E648" s="1" t="n">
        <v>2</v>
      </c>
      <c r="F648" s="1" t="n">
        <v>0</v>
      </c>
      <c r="G648" s="1" t="s">
        <v>600</v>
      </c>
    </row>
    <row r="649" customFormat="false" ht="12.75" hidden="false" customHeight="false" outlineLevel="0" collapsed="false">
      <c r="A649" s="1" t="s">
        <v>107</v>
      </c>
      <c r="B649" s="1" t="n">
        <v>127769</v>
      </c>
      <c r="C649" s="2" t="n">
        <v>6.76577E+018</v>
      </c>
      <c r="D649" s="3" t="str">
        <f aca="false">HYPERLINK(G649,"Voir")</f>
        <v>Voir</v>
      </c>
      <c r="E649" s="1" t="n">
        <v>2</v>
      </c>
      <c r="F649" s="1" t="n">
        <v>0</v>
      </c>
      <c r="G649" s="1" t="s">
        <v>601</v>
      </c>
    </row>
    <row r="650" customFormat="false" ht="12.75" hidden="false" customHeight="false" outlineLevel="0" collapsed="false">
      <c r="A650" s="1" t="s">
        <v>107</v>
      </c>
      <c r="B650" s="1" t="n">
        <v>127944</v>
      </c>
      <c r="C650" s="2" t="n">
        <v>7.16917E+018</v>
      </c>
      <c r="D650" s="3" t="str">
        <f aca="false">HYPERLINK(G650,"Voir")</f>
        <v>Voir</v>
      </c>
      <c r="E650" s="1" t="n">
        <v>2</v>
      </c>
      <c r="F650" s="1" t="n">
        <v>0</v>
      </c>
      <c r="G650" s="1" t="s">
        <v>602</v>
      </c>
    </row>
    <row r="651" customFormat="false" ht="12.75" hidden="false" customHeight="false" outlineLevel="0" collapsed="false">
      <c r="A651" s="1" t="s">
        <v>26</v>
      </c>
      <c r="B651" s="1" t="n">
        <v>128501</v>
      </c>
      <c r="C651" s="2" t="n">
        <v>8.51612E+018</v>
      </c>
      <c r="D651" s="3" t="str">
        <f aca="false">HYPERLINK(G651,"Voir")</f>
        <v>Voir</v>
      </c>
      <c r="E651" s="1" t="n">
        <v>2</v>
      </c>
      <c r="F651" s="1" t="n">
        <v>0</v>
      </c>
      <c r="G651" s="1" t="s">
        <v>410</v>
      </c>
    </row>
    <row r="652" customFormat="false" ht="12.75" hidden="false" customHeight="false" outlineLevel="0" collapsed="false">
      <c r="A652" s="1" t="s">
        <v>26</v>
      </c>
      <c r="B652" s="1" t="n">
        <v>128506</v>
      </c>
      <c r="C652" s="2" t="n">
        <v>8.51694E+018</v>
      </c>
      <c r="D652" s="3" t="str">
        <f aca="false">HYPERLINK(G652,"Voir")</f>
        <v>Voir</v>
      </c>
      <c r="E652" s="1" t="n">
        <v>2</v>
      </c>
      <c r="F652" s="1" t="n">
        <v>0</v>
      </c>
      <c r="G652" s="1" t="s">
        <v>411</v>
      </c>
    </row>
    <row r="653" customFormat="false" ht="12.75" hidden="false" customHeight="false" outlineLevel="0" collapsed="false">
      <c r="A653" s="1" t="s">
        <v>14</v>
      </c>
      <c r="B653" s="1" t="n">
        <v>128549</v>
      </c>
      <c r="C653" s="2" t="n">
        <v>8.61975E+018</v>
      </c>
      <c r="D653" s="3" t="str">
        <f aca="false">HYPERLINK(G653,"Voir")</f>
        <v>Voir</v>
      </c>
      <c r="E653" s="1" t="n">
        <v>2</v>
      </c>
      <c r="F653" s="1" t="n">
        <v>0</v>
      </c>
      <c r="G653" s="1" t="s">
        <v>603</v>
      </c>
    </row>
    <row r="654" customFormat="false" ht="12.75" hidden="false" customHeight="false" outlineLevel="0" collapsed="false">
      <c r="A654" s="1" t="s">
        <v>26</v>
      </c>
      <c r="B654" s="1" t="n">
        <v>128698</v>
      </c>
      <c r="C654" s="2" t="n">
        <v>9.01407E+018</v>
      </c>
      <c r="D654" s="3" t="str">
        <f aca="false">HYPERLINK(G654,"Voir")</f>
        <v>Voir</v>
      </c>
      <c r="E654" s="1" t="n">
        <v>2</v>
      </c>
      <c r="F654" s="1" t="n">
        <v>0</v>
      </c>
      <c r="G654" s="1" t="s">
        <v>604</v>
      </c>
    </row>
    <row r="655" customFormat="false" ht="12.75" hidden="false" customHeight="false" outlineLevel="0" collapsed="false">
      <c r="A655" s="1" t="s">
        <v>14</v>
      </c>
      <c r="B655" s="1" t="n">
        <v>1473</v>
      </c>
      <c r="C655" s="2" t="n">
        <v>-9.0477E+018</v>
      </c>
      <c r="D655" s="3" t="str">
        <f aca="false">HYPERLINK(G655,"Voir")</f>
        <v>Voir</v>
      </c>
      <c r="E655" s="1" t="n">
        <v>4</v>
      </c>
      <c r="F655" s="1" t="n">
        <v>0</v>
      </c>
      <c r="G655" s="1" t="s">
        <v>605</v>
      </c>
    </row>
    <row r="656" customFormat="false" ht="12.75" hidden="false" customHeight="false" outlineLevel="0" collapsed="false">
      <c r="A656" s="1" t="s">
        <v>7</v>
      </c>
      <c r="B656" s="1" t="n">
        <v>7959</v>
      </c>
      <c r="C656" s="2" t="n">
        <v>-3.50232E+018</v>
      </c>
      <c r="D656" s="3" t="str">
        <f aca="false">HYPERLINK(G656,"Voir")</f>
        <v>Voir</v>
      </c>
      <c r="E656" s="1" t="n">
        <v>4</v>
      </c>
      <c r="F656" s="1" t="n">
        <v>0</v>
      </c>
      <c r="G656" s="1" t="s">
        <v>606</v>
      </c>
    </row>
    <row r="657" customFormat="false" ht="12.75" hidden="false" customHeight="false" outlineLevel="0" collapsed="false">
      <c r="A657" s="1" t="s">
        <v>9</v>
      </c>
      <c r="B657" s="1" t="n">
        <v>15594</v>
      </c>
      <c r="C657" s="2" t="n">
        <v>-1.89815E+018</v>
      </c>
      <c r="D657" s="3" t="str">
        <f aca="false">HYPERLINK(G657,"Voir")</f>
        <v>Voir</v>
      </c>
      <c r="E657" s="1" t="n">
        <v>4</v>
      </c>
      <c r="F657" s="1" t="n">
        <v>0</v>
      </c>
      <c r="G657" s="1" t="s">
        <v>607</v>
      </c>
    </row>
    <row r="658" customFormat="false" ht="12.75" hidden="false" customHeight="false" outlineLevel="0" collapsed="false">
      <c r="A658" s="1" t="s">
        <v>29</v>
      </c>
      <c r="B658" s="1" t="n">
        <v>18196</v>
      </c>
      <c r="C658" s="2" t="n">
        <v>1.192E+017</v>
      </c>
      <c r="D658" s="3" t="str">
        <f aca="false">HYPERLINK(G658,"Voir")</f>
        <v>Voir</v>
      </c>
      <c r="E658" s="1" t="n">
        <v>4</v>
      </c>
      <c r="F658" s="1" t="n">
        <v>0</v>
      </c>
      <c r="G658" s="1" t="s">
        <v>608</v>
      </c>
    </row>
    <row r="659" customFormat="false" ht="12.75" hidden="false" customHeight="false" outlineLevel="0" collapsed="false">
      <c r="A659" s="1" t="s">
        <v>47</v>
      </c>
      <c r="B659" s="1" t="n">
        <v>18451</v>
      </c>
      <c r="C659" s="2" t="n">
        <v>2.59469E+018</v>
      </c>
      <c r="D659" s="3" t="str">
        <f aca="false">HYPERLINK(G659,"Voir")</f>
        <v>Voir</v>
      </c>
      <c r="E659" s="1" t="n">
        <v>4</v>
      </c>
      <c r="F659" s="1" t="n">
        <v>0</v>
      </c>
      <c r="G659" s="1" t="s">
        <v>609</v>
      </c>
    </row>
    <row r="660" customFormat="false" ht="12.75" hidden="false" customHeight="false" outlineLevel="0" collapsed="false">
      <c r="A660" s="1" t="s">
        <v>14</v>
      </c>
      <c r="B660" s="1" t="n">
        <v>30469</v>
      </c>
      <c r="C660" s="2" t="n">
        <v>8.27858E+018</v>
      </c>
      <c r="D660" s="3" t="str">
        <f aca="false">HYPERLINK(G660,"Voir")</f>
        <v>Voir</v>
      </c>
      <c r="E660" s="1" t="n">
        <v>4</v>
      </c>
      <c r="F660" s="1" t="n">
        <v>0</v>
      </c>
      <c r="G660" s="1" t="s">
        <v>452</v>
      </c>
    </row>
    <row r="661" customFormat="false" ht="12.75" hidden="false" customHeight="false" outlineLevel="0" collapsed="false">
      <c r="A661" s="1" t="s">
        <v>7</v>
      </c>
      <c r="B661" s="1" t="n">
        <v>31006</v>
      </c>
      <c r="C661" s="2" t="n">
        <v>-3.26442E+018</v>
      </c>
      <c r="D661" s="3" t="str">
        <f aca="false">HYPERLINK(G661,"Voir")</f>
        <v>Voir</v>
      </c>
      <c r="E661" s="1" t="n">
        <v>4</v>
      </c>
      <c r="F661" s="1" t="n">
        <v>0</v>
      </c>
      <c r="G661" s="1" t="s">
        <v>610</v>
      </c>
    </row>
    <row r="662" customFormat="false" ht="12.75" hidden="false" customHeight="false" outlineLevel="0" collapsed="false">
      <c r="A662" s="1" t="s">
        <v>11</v>
      </c>
      <c r="B662" s="1" t="n">
        <v>41027</v>
      </c>
      <c r="C662" s="2" t="n">
        <v>-8.25116E+018</v>
      </c>
      <c r="D662" s="3" t="str">
        <f aca="false">HYPERLINK(G662,"Voir")</f>
        <v>Voir</v>
      </c>
      <c r="E662" s="1" t="n">
        <v>4</v>
      </c>
      <c r="F662" s="1" t="n">
        <v>0</v>
      </c>
      <c r="G662" s="1" t="s">
        <v>611</v>
      </c>
    </row>
    <row r="663" customFormat="false" ht="12.75" hidden="false" customHeight="false" outlineLevel="0" collapsed="false">
      <c r="A663" s="1" t="s">
        <v>14</v>
      </c>
      <c r="B663" s="1" t="n">
        <v>41027</v>
      </c>
      <c r="C663" s="2" t="n">
        <v>-8.25116E+018</v>
      </c>
      <c r="D663" s="3" t="str">
        <f aca="false">HYPERLINK(G663,"Voir")</f>
        <v>Voir</v>
      </c>
      <c r="E663" s="1" t="n">
        <v>4</v>
      </c>
      <c r="F663" s="1" t="n">
        <v>0</v>
      </c>
      <c r="G663" s="1" t="s">
        <v>611</v>
      </c>
    </row>
    <row r="664" customFormat="false" ht="12.75" hidden="false" customHeight="false" outlineLevel="0" collapsed="false">
      <c r="A664" s="1" t="s">
        <v>72</v>
      </c>
      <c r="B664" s="1" t="n">
        <v>43049</v>
      </c>
      <c r="C664" s="2" t="n">
        <v>-6.30917E+018</v>
      </c>
      <c r="D664" s="3" t="str">
        <f aca="false">HYPERLINK(G664,"Voir")</f>
        <v>Voir</v>
      </c>
      <c r="E664" s="1" t="n">
        <v>4</v>
      </c>
      <c r="F664" s="1" t="n">
        <v>0</v>
      </c>
      <c r="G664" s="1" t="s">
        <v>612</v>
      </c>
    </row>
    <row r="665" customFormat="false" ht="12.75" hidden="false" customHeight="false" outlineLevel="0" collapsed="false">
      <c r="A665" s="1" t="s">
        <v>107</v>
      </c>
      <c r="B665" s="1" t="n">
        <v>53425</v>
      </c>
      <c r="C665" s="2" t="n">
        <v>6.12276E+018</v>
      </c>
      <c r="D665" s="3" t="str">
        <f aca="false">HYPERLINK(G665,"Voir")</f>
        <v>Voir</v>
      </c>
      <c r="E665" s="1" t="n">
        <v>4</v>
      </c>
      <c r="F665" s="1" t="n">
        <v>0</v>
      </c>
      <c r="G665" s="1" t="s">
        <v>613</v>
      </c>
    </row>
    <row r="666" customFormat="false" ht="12.75" hidden="false" customHeight="false" outlineLevel="0" collapsed="false">
      <c r="A666" s="1" t="s">
        <v>29</v>
      </c>
      <c r="B666" s="1" t="n">
        <v>58013</v>
      </c>
      <c r="C666" s="2" t="n">
        <v>1.23799E+018</v>
      </c>
      <c r="D666" s="3" t="str">
        <f aca="false">HYPERLINK(G666,"Voir")</f>
        <v>Voir</v>
      </c>
      <c r="E666" s="1" t="n">
        <v>4</v>
      </c>
      <c r="F666" s="1" t="n">
        <v>0</v>
      </c>
      <c r="G666" s="1" t="s">
        <v>614</v>
      </c>
    </row>
    <row r="667" customFormat="false" ht="12.75" hidden="false" customHeight="false" outlineLevel="0" collapsed="false">
      <c r="A667" s="1" t="s">
        <v>9</v>
      </c>
      <c r="B667" s="1" t="n">
        <v>59311</v>
      </c>
      <c r="C667" s="2" t="n">
        <v>-1.27014E+018</v>
      </c>
      <c r="D667" s="3" t="str">
        <f aca="false">HYPERLINK(G667,"Voir")</f>
        <v>Voir</v>
      </c>
      <c r="E667" s="1" t="n">
        <v>4</v>
      </c>
      <c r="F667" s="1" t="n">
        <v>0</v>
      </c>
      <c r="G667" s="1" t="s">
        <v>615</v>
      </c>
    </row>
    <row r="668" customFormat="false" ht="12.75" hidden="false" customHeight="false" outlineLevel="0" collapsed="false">
      <c r="A668" s="1" t="s">
        <v>26</v>
      </c>
      <c r="B668" s="1" t="n">
        <v>63366</v>
      </c>
      <c r="C668" s="2" t="n">
        <v>8.78899E+018</v>
      </c>
      <c r="D668" s="3" t="str">
        <f aca="false">HYPERLINK(G668,"Voir")</f>
        <v>Voir</v>
      </c>
      <c r="E668" s="1" t="n">
        <v>4</v>
      </c>
      <c r="F668" s="1" t="n">
        <v>0</v>
      </c>
      <c r="G668" s="1" t="s">
        <v>616</v>
      </c>
    </row>
    <row r="669" customFormat="false" ht="12.75" hidden="false" customHeight="false" outlineLevel="0" collapsed="false">
      <c r="A669" s="1" t="s">
        <v>22</v>
      </c>
      <c r="B669" s="1" t="n">
        <v>64020</v>
      </c>
      <c r="C669" s="2" t="n">
        <v>4.15248E+018</v>
      </c>
      <c r="D669" s="3" t="str">
        <f aca="false">HYPERLINK(G669,"Voir")</f>
        <v>Voir</v>
      </c>
      <c r="E669" s="1" t="n">
        <v>4</v>
      </c>
      <c r="F669" s="1" t="n">
        <v>0</v>
      </c>
      <c r="G669" s="1" t="s">
        <v>617</v>
      </c>
    </row>
    <row r="670" customFormat="false" ht="12.75" hidden="false" customHeight="false" outlineLevel="0" collapsed="false">
      <c r="A670" s="1" t="s">
        <v>109</v>
      </c>
      <c r="B670" s="1" t="n">
        <v>64919</v>
      </c>
      <c r="C670" s="2" t="n">
        <v>-6.72561E+018</v>
      </c>
      <c r="D670" s="3" t="str">
        <f aca="false">HYPERLINK(G670,"Voir")</f>
        <v>Voir</v>
      </c>
      <c r="E670" s="1" t="n">
        <v>4</v>
      </c>
      <c r="F670" s="1" t="n">
        <v>0</v>
      </c>
      <c r="G670" s="1" t="s">
        <v>618</v>
      </c>
    </row>
    <row r="671" customFormat="false" ht="12.75" hidden="false" customHeight="false" outlineLevel="0" collapsed="false">
      <c r="A671" s="1" t="s">
        <v>72</v>
      </c>
      <c r="B671" s="1" t="n">
        <v>68565</v>
      </c>
      <c r="C671" s="2" t="n">
        <v>-6.1576E+018</v>
      </c>
      <c r="D671" s="3" t="str">
        <f aca="false">HYPERLINK(G671,"Voir")</f>
        <v>Voir</v>
      </c>
      <c r="E671" s="1" t="n">
        <v>4</v>
      </c>
      <c r="F671" s="1" t="n">
        <v>0</v>
      </c>
      <c r="G671" s="1" t="s">
        <v>619</v>
      </c>
    </row>
    <row r="672" customFormat="false" ht="12.75" hidden="false" customHeight="false" outlineLevel="0" collapsed="false">
      <c r="A672" s="1" t="s">
        <v>7</v>
      </c>
      <c r="B672" s="1" t="n">
        <v>69358</v>
      </c>
      <c r="C672" s="2" t="n">
        <v>-2.94225E+018</v>
      </c>
      <c r="D672" s="3" t="str">
        <f aca="false">HYPERLINK(G672,"Voir")</f>
        <v>Voir</v>
      </c>
      <c r="E672" s="1" t="n">
        <v>4</v>
      </c>
      <c r="F672" s="1" t="n">
        <v>0</v>
      </c>
      <c r="G672" s="1" t="s">
        <v>620</v>
      </c>
    </row>
    <row r="673" customFormat="false" ht="12.75" hidden="false" customHeight="false" outlineLevel="0" collapsed="false">
      <c r="A673" s="1" t="s">
        <v>9</v>
      </c>
      <c r="B673" s="1" t="n">
        <v>70199</v>
      </c>
      <c r="C673" s="2" t="n">
        <v>-2.49376E+017</v>
      </c>
      <c r="D673" s="3" t="str">
        <f aca="false">HYPERLINK(G673,"Voir")</f>
        <v>Voir</v>
      </c>
      <c r="E673" s="1" t="n">
        <v>4</v>
      </c>
      <c r="F673" s="1" t="n">
        <v>0</v>
      </c>
      <c r="G673" s="1" t="s">
        <v>621</v>
      </c>
    </row>
    <row r="674" customFormat="false" ht="12.75" hidden="false" customHeight="false" outlineLevel="0" collapsed="false">
      <c r="A674" s="1" t="s">
        <v>22</v>
      </c>
      <c r="B674" s="1" t="n">
        <v>74544</v>
      </c>
      <c r="C674" s="2" t="n">
        <v>3.81699E+018</v>
      </c>
      <c r="D674" s="3" t="str">
        <f aca="false">HYPERLINK(G674,"Voir")</f>
        <v>Voir</v>
      </c>
      <c r="E674" s="1" t="n">
        <v>4</v>
      </c>
      <c r="F674" s="1" t="n">
        <v>0</v>
      </c>
      <c r="G674" s="1" t="s">
        <v>622</v>
      </c>
    </row>
    <row r="675" customFormat="false" ht="12.75" hidden="false" customHeight="false" outlineLevel="0" collapsed="false">
      <c r="A675" s="1" t="s">
        <v>29</v>
      </c>
      <c r="B675" s="1" t="n">
        <v>74903</v>
      </c>
      <c r="C675" s="2" t="n">
        <v>1.53458E+018</v>
      </c>
      <c r="D675" s="3" t="str">
        <f aca="false">HYPERLINK(G675,"Voir")</f>
        <v>Voir</v>
      </c>
      <c r="E675" s="1" t="n">
        <v>4</v>
      </c>
      <c r="F675" s="1" t="n">
        <v>0</v>
      </c>
      <c r="G675" s="1" t="s">
        <v>623</v>
      </c>
    </row>
    <row r="676" customFormat="false" ht="12.75" hidden="false" customHeight="false" outlineLevel="0" collapsed="false">
      <c r="A676" s="1" t="s">
        <v>72</v>
      </c>
      <c r="B676" s="1" t="n">
        <v>75157</v>
      </c>
      <c r="C676" s="2" t="n">
        <v>-6.02316E+018</v>
      </c>
      <c r="D676" s="3" t="str">
        <f aca="false">HYPERLINK(G676,"Voir")</f>
        <v>Voir</v>
      </c>
      <c r="E676" s="1" t="n">
        <v>4</v>
      </c>
      <c r="F676" s="1" t="n">
        <v>0</v>
      </c>
      <c r="G676" s="1" t="s">
        <v>624</v>
      </c>
    </row>
    <row r="677" customFormat="false" ht="12.75" hidden="false" customHeight="false" outlineLevel="0" collapsed="false">
      <c r="A677" s="1" t="s">
        <v>29</v>
      </c>
      <c r="B677" s="1" t="n">
        <v>80025</v>
      </c>
      <c r="C677" s="2" t="n">
        <v>1.27487E+018</v>
      </c>
      <c r="D677" s="3" t="str">
        <f aca="false">HYPERLINK(G677,"Voir")</f>
        <v>Voir</v>
      </c>
      <c r="E677" s="1" t="n">
        <v>4</v>
      </c>
      <c r="F677" s="1" t="n">
        <v>0</v>
      </c>
      <c r="G677" s="1" t="s">
        <v>625</v>
      </c>
    </row>
    <row r="678" customFormat="false" ht="12.75" hidden="false" customHeight="false" outlineLevel="0" collapsed="false">
      <c r="A678" s="1" t="s">
        <v>26</v>
      </c>
      <c r="B678" s="1" t="n">
        <v>80970</v>
      </c>
      <c r="C678" s="2" t="n">
        <v>8.22364E+018</v>
      </c>
      <c r="D678" s="3" t="str">
        <f aca="false">HYPERLINK(G678,"Voir")</f>
        <v>Voir</v>
      </c>
      <c r="E678" s="1" t="n">
        <v>4</v>
      </c>
      <c r="F678" s="1" t="n">
        <v>0</v>
      </c>
      <c r="G678" s="1" t="s">
        <v>626</v>
      </c>
    </row>
    <row r="679" customFormat="false" ht="12.75" hidden="false" customHeight="false" outlineLevel="0" collapsed="false">
      <c r="A679" s="1" t="s">
        <v>14</v>
      </c>
      <c r="B679" s="1" t="n">
        <v>80970</v>
      </c>
      <c r="C679" s="2" t="n">
        <v>8.22364E+018</v>
      </c>
      <c r="D679" s="3" t="str">
        <f aca="false">HYPERLINK(G679,"Voir")</f>
        <v>Voir</v>
      </c>
      <c r="E679" s="1" t="n">
        <v>4</v>
      </c>
      <c r="F679" s="1" t="n">
        <v>0</v>
      </c>
      <c r="G679" s="1" t="s">
        <v>626</v>
      </c>
    </row>
    <row r="680" customFormat="false" ht="12.75" hidden="false" customHeight="false" outlineLevel="0" collapsed="false">
      <c r="A680" s="1" t="s">
        <v>20</v>
      </c>
      <c r="B680" s="1" t="n">
        <v>82866</v>
      </c>
      <c r="C680" s="2" t="n">
        <v>-4.038E+018</v>
      </c>
      <c r="D680" s="3" t="str">
        <f aca="false">HYPERLINK(G680,"Voir")</f>
        <v>Voir</v>
      </c>
      <c r="E680" s="1" t="n">
        <v>4</v>
      </c>
      <c r="F680" s="1" t="n">
        <v>0</v>
      </c>
      <c r="G680" s="1" t="s">
        <v>627</v>
      </c>
    </row>
    <row r="681" customFormat="false" ht="12.75" hidden="false" customHeight="false" outlineLevel="0" collapsed="false">
      <c r="A681" s="1" t="s">
        <v>20</v>
      </c>
      <c r="B681" s="1" t="n">
        <v>86808</v>
      </c>
      <c r="C681" s="2" t="n">
        <v>-4.49862E+018</v>
      </c>
      <c r="D681" s="3" t="str">
        <f aca="false">HYPERLINK(G681,"Voir")</f>
        <v>Voir</v>
      </c>
      <c r="E681" s="1" t="n">
        <v>4</v>
      </c>
      <c r="F681" s="1" t="n">
        <v>0</v>
      </c>
      <c r="G681" s="1" t="s">
        <v>628</v>
      </c>
    </row>
    <row r="682" customFormat="false" ht="12.75" hidden="false" customHeight="false" outlineLevel="0" collapsed="false">
      <c r="A682" s="1" t="s">
        <v>72</v>
      </c>
      <c r="B682" s="1" t="n">
        <v>86834</v>
      </c>
      <c r="C682" s="2" t="n">
        <v>-6.78185E+018</v>
      </c>
      <c r="D682" s="3" t="str">
        <f aca="false">HYPERLINK(G682,"Voir")</f>
        <v>Voir</v>
      </c>
      <c r="E682" s="1" t="n">
        <v>4</v>
      </c>
      <c r="F682" s="1" t="n">
        <v>0</v>
      </c>
      <c r="G682" s="1" t="s">
        <v>629</v>
      </c>
    </row>
    <row r="683" customFormat="false" ht="12.75" hidden="false" customHeight="false" outlineLevel="0" collapsed="false">
      <c r="A683" s="1" t="s">
        <v>107</v>
      </c>
      <c r="B683" s="1" t="n">
        <v>88995</v>
      </c>
      <c r="C683" s="2" t="n">
        <v>6.96021E+018</v>
      </c>
      <c r="D683" s="3" t="str">
        <f aca="false">HYPERLINK(G683,"Voir")</f>
        <v>Voir</v>
      </c>
      <c r="E683" s="1" t="n">
        <v>4</v>
      </c>
      <c r="F683" s="1" t="n">
        <v>0</v>
      </c>
      <c r="G683" s="1" t="s">
        <v>630</v>
      </c>
    </row>
    <row r="684" customFormat="false" ht="12.75" hidden="false" customHeight="false" outlineLevel="0" collapsed="false">
      <c r="A684" s="1" t="s">
        <v>22</v>
      </c>
      <c r="B684" s="1" t="n">
        <v>89007</v>
      </c>
      <c r="C684" s="2" t="n">
        <v>3.71532E+018</v>
      </c>
      <c r="D684" s="3" t="str">
        <f aca="false">HYPERLINK(G684,"Voir")</f>
        <v>Voir</v>
      </c>
      <c r="E684" s="1" t="n">
        <v>4</v>
      </c>
      <c r="F684" s="1" t="n">
        <v>0</v>
      </c>
      <c r="G684" s="1" t="s">
        <v>631</v>
      </c>
    </row>
    <row r="685" customFormat="false" ht="12.75" hidden="false" customHeight="false" outlineLevel="0" collapsed="false">
      <c r="A685" s="1" t="s">
        <v>72</v>
      </c>
      <c r="B685" s="1" t="n">
        <v>96736</v>
      </c>
      <c r="C685" s="2" t="n">
        <v>-5.67339E+018</v>
      </c>
      <c r="D685" s="3" t="str">
        <f aca="false">HYPERLINK(G685,"Voir")</f>
        <v>Voir</v>
      </c>
      <c r="E685" s="1" t="n">
        <v>4</v>
      </c>
      <c r="F685" s="1" t="n">
        <v>0</v>
      </c>
      <c r="G685" s="1" t="s">
        <v>632</v>
      </c>
    </row>
    <row r="686" customFormat="false" ht="12.75" hidden="false" customHeight="false" outlineLevel="0" collapsed="false">
      <c r="A686" s="1" t="s">
        <v>7</v>
      </c>
      <c r="B686" s="1" t="n">
        <v>96760</v>
      </c>
      <c r="C686" s="2" t="n">
        <v>-2.99858E+018</v>
      </c>
      <c r="D686" s="3" t="str">
        <f aca="false">HYPERLINK(G686,"Voir")</f>
        <v>Voir</v>
      </c>
      <c r="E686" s="1" t="n">
        <v>4</v>
      </c>
      <c r="F686" s="1" t="n">
        <v>0</v>
      </c>
      <c r="G686" s="1" t="s">
        <v>633</v>
      </c>
    </row>
    <row r="687" customFormat="false" ht="12.75" hidden="false" customHeight="false" outlineLevel="0" collapsed="false">
      <c r="A687" s="1" t="s">
        <v>107</v>
      </c>
      <c r="B687" s="1" t="n">
        <v>96761</v>
      </c>
      <c r="C687" s="2" t="n">
        <v>6.92866E+018</v>
      </c>
      <c r="D687" s="3" t="str">
        <f aca="false">HYPERLINK(G687,"Voir")</f>
        <v>Voir</v>
      </c>
      <c r="E687" s="1" t="n">
        <v>4</v>
      </c>
      <c r="F687" s="1" t="n">
        <v>0</v>
      </c>
      <c r="G687" s="1" t="s">
        <v>634</v>
      </c>
    </row>
    <row r="688" customFormat="false" ht="12.75" hidden="false" customHeight="false" outlineLevel="0" collapsed="false">
      <c r="A688" s="1" t="s">
        <v>107</v>
      </c>
      <c r="B688" s="1" t="n">
        <v>101078</v>
      </c>
      <c r="C688" s="2" t="n">
        <v>5.57244E+018</v>
      </c>
      <c r="D688" s="3" t="str">
        <f aca="false">HYPERLINK(G688,"Voir")</f>
        <v>Voir</v>
      </c>
      <c r="E688" s="1" t="n">
        <v>4</v>
      </c>
      <c r="F688" s="1" t="n">
        <v>0</v>
      </c>
      <c r="G688" s="1" t="s">
        <v>635</v>
      </c>
    </row>
    <row r="689" customFormat="false" ht="12.75" hidden="false" customHeight="false" outlineLevel="0" collapsed="false">
      <c r="A689" s="1" t="s">
        <v>11</v>
      </c>
      <c r="B689" s="1" t="n">
        <v>102460</v>
      </c>
      <c r="C689" s="2" t="n">
        <v>-8.11999E+018</v>
      </c>
      <c r="D689" s="3" t="str">
        <f aca="false">HYPERLINK(G689,"Voir")</f>
        <v>Voir</v>
      </c>
      <c r="E689" s="1" t="n">
        <v>4</v>
      </c>
      <c r="F689" s="1" t="n">
        <v>0</v>
      </c>
      <c r="G689" s="1" t="s">
        <v>636</v>
      </c>
    </row>
    <row r="690" customFormat="false" ht="12.75" hidden="false" customHeight="false" outlineLevel="0" collapsed="false">
      <c r="A690" s="1" t="s">
        <v>14</v>
      </c>
      <c r="B690" s="1" t="n">
        <v>102460</v>
      </c>
      <c r="C690" s="2" t="n">
        <v>-8.11999E+018</v>
      </c>
      <c r="D690" s="3" t="str">
        <f aca="false">HYPERLINK(G690,"Voir")</f>
        <v>Voir</v>
      </c>
      <c r="E690" s="1" t="n">
        <v>4</v>
      </c>
      <c r="F690" s="1" t="n">
        <v>0</v>
      </c>
      <c r="G690" s="1" t="s">
        <v>636</v>
      </c>
    </row>
    <row r="691" customFormat="false" ht="12.75" hidden="false" customHeight="false" outlineLevel="0" collapsed="false">
      <c r="A691" s="1" t="s">
        <v>72</v>
      </c>
      <c r="B691" s="1" t="n">
        <v>103375</v>
      </c>
      <c r="C691" s="2" t="n">
        <v>-7.32363E+018</v>
      </c>
      <c r="D691" s="3" t="str">
        <f aca="false">HYPERLINK(G691,"Voir")</f>
        <v>Voir</v>
      </c>
      <c r="E691" s="1" t="n">
        <v>4</v>
      </c>
      <c r="F691" s="1" t="n">
        <v>0</v>
      </c>
      <c r="G691" s="1" t="s">
        <v>637</v>
      </c>
    </row>
    <row r="692" customFormat="false" ht="12.75" hidden="false" customHeight="false" outlineLevel="0" collapsed="false">
      <c r="A692" s="1" t="s">
        <v>72</v>
      </c>
      <c r="B692" s="1" t="n">
        <v>103424</v>
      </c>
      <c r="C692" s="2" t="n">
        <v>-7.27562E+018</v>
      </c>
      <c r="D692" s="3" t="str">
        <f aca="false">HYPERLINK(G692,"Voir")</f>
        <v>Voir</v>
      </c>
      <c r="E692" s="1" t="n">
        <v>4</v>
      </c>
      <c r="F692" s="1" t="n">
        <v>0</v>
      </c>
      <c r="G692" s="1" t="s">
        <v>638</v>
      </c>
    </row>
    <row r="693" customFormat="false" ht="12.75" hidden="false" customHeight="false" outlineLevel="0" collapsed="false">
      <c r="A693" s="1" t="s">
        <v>109</v>
      </c>
      <c r="B693" s="1" t="n">
        <v>104038</v>
      </c>
      <c r="C693" s="2" t="n">
        <v>-6.69825E+018</v>
      </c>
      <c r="D693" s="3" t="str">
        <f aca="false">HYPERLINK(G693,"Voir")</f>
        <v>Voir</v>
      </c>
      <c r="E693" s="1" t="n">
        <v>4</v>
      </c>
      <c r="F693" s="1" t="n">
        <v>0</v>
      </c>
      <c r="G693" s="1" t="s">
        <v>639</v>
      </c>
    </row>
    <row r="694" customFormat="false" ht="12.75" hidden="false" customHeight="false" outlineLevel="0" collapsed="false">
      <c r="A694" s="1" t="s">
        <v>109</v>
      </c>
      <c r="B694" s="1" t="n">
        <v>104415</v>
      </c>
      <c r="C694" s="2" t="n">
        <v>-6.36929E+018</v>
      </c>
      <c r="D694" s="3" t="str">
        <f aca="false">HYPERLINK(G694,"Voir")</f>
        <v>Voir</v>
      </c>
      <c r="E694" s="1" t="n">
        <v>4</v>
      </c>
      <c r="F694" s="1" t="n">
        <v>0</v>
      </c>
      <c r="G694" s="1" t="s">
        <v>640</v>
      </c>
    </row>
    <row r="695" customFormat="false" ht="12.75" hidden="false" customHeight="false" outlineLevel="0" collapsed="false">
      <c r="A695" s="1" t="s">
        <v>20</v>
      </c>
      <c r="B695" s="1" t="n">
        <v>105375</v>
      </c>
      <c r="C695" s="2" t="n">
        <v>-5.4791E+018</v>
      </c>
      <c r="D695" s="3" t="str">
        <f aca="false">HYPERLINK(G695,"Voir")</f>
        <v>Voir</v>
      </c>
      <c r="E695" s="1" t="n">
        <v>4</v>
      </c>
      <c r="F695" s="1" t="n">
        <v>0</v>
      </c>
      <c r="G695" s="1" t="s">
        <v>641</v>
      </c>
    </row>
    <row r="696" customFormat="false" ht="12.75" hidden="false" customHeight="false" outlineLevel="0" collapsed="false">
      <c r="A696" s="1" t="s">
        <v>9</v>
      </c>
      <c r="B696" s="1" t="n">
        <v>109202</v>
      </c>
      <c r="C696" s="2" t="n">
        <v>-2.0455E+018</v>
      </c>
      <c r="D696" s="3" t="str">
        <f aca="false">HYPERLINK(G696,"Voir")</f>
        <v>Voir</v>
      </c>
      <c r="E696" s="1" t="n">
        <v>4</v>
      </c>
      <c r="F696" s="1" t="n">
        <v>0</v>
      </c>
      <c r="G696" s="1" t="s">
        <v>642</v>
      </c>
    </row>
    <row r="697" customFormat="false" ht="12.75" hidden="false" customHeight="false" outlineLevel="0" collapsed="false">
      <c r="A697" s="1" t="s">
        <v>9</v>
      </c>
      <c r="B697" s="1" t="n">
        <v>109760</v>
      </c>
      <c r="C697" s="2" t="n">
        <v>-1.56662E+018</v>
      </c>
      <c r="D697" s="3" t="str">
        <f aca="false">HYPERLINK(G697,"Voir")</f>
        <v>Voir</v>
      </c>
      <c r="E697" s="1" t="n">
        <v>4</v>
      </c>
      <c r="F697" s="1" t="n">
        <v>0</v>
      </c>
      <c r="G697" s="1" t="s">
        <v>643</v>
      </c>
    </row>
    <row r="698" customFormat="false" ht="12.75" hidden="false" customHeight="false" outlineLevel="0" collapsed="false">
      <c r="A698" s="1" t="s">
        <v>29</v>
      </c>
      <c r="B698" s="1" t="n">
        <v>111914</v>
      </c>
      <c r="C698" s="2" t="n">
        <v>5.61338E+017</v>
      </c>
      <c r="D698" s="3" t="str">
        <f aca="false">HYPERLINK(G698,"Voir")</f>
        <v>Voir</v>
      </c>
      <c r="E698" s="1" t="n">
        <v>4</v>
      </c>
      <c r="F698" s="1" t="n">
        <v>0</v>
      </c>
      <c r="G698" s="1" t="s">
        <v>644</v>
      </c>
    </row>
    <row r="699" customFormat="false" ht="12.75" hidden="false" customHeight="false" outlineLevel="0" collapsed="false">
      <c r="A699" s="1" t="s">
        <v>29</v>
      </c>
      <c r="B699" s="1" t="n">
        <v>112184</v>
      </c>
      <c r="C699" s="2" t="n">
        <v>8.11266E+017</v>
      </c>
      <c r="D699" s="3" t="str">
        <f aca="false">HYPERLINK(G699,"Voir")</f>
        <v>Voir</v>
      </c>
      <c r="E699" s="1" t="n">
        <v>4</v>
      </c>
      <c r="F699" s="1" t="n">
        <v>0</v>
      </c>
      <c r="G699" s="1" t="s">
        <v>645</v>
      </c>
    </row>
    <row r="700" customFormat="false" ht="12.75" hidden="false" customHeight="false" outlineLevel="0" collapsed="false">
      <c r="A700" s="1" t="s">
        <v>29</v>
      </c>
      <c r="B700" s="1" t="n">
        <v>112833</v>
      </c>
      <c r="C700" s="2" t="n">
        <v>1.41163E+018</v>
      </c>
      <c r="D700" s="3" t="str">
        <f aca="false">HYPERLINK(G700,"Voir")</f>
        <v>Voir</v>
      </c>
      <c r="E700" s="1" t="n">
        <v>4</v>
      </c>
      <c r="F700" s="1" t="n">
        <v>0</v>
      </c>
      <c r="G700" s="1" t="s">
        <v>646</v>
      </c>
    </row>
    <row r="701" customFormat="false" ht="12.75" hidden="false" customHeight="false" outlineLevel="0" collapsed="false">
      <c r="A701" s="1" t="s">
        <v>22</v>
      </c>
      <c r="B701" s="1" t="n">
        <v>117188</v>
      </c>
      <c r="C701" s="2" t="n">
        <v>5.42151E+018</v>
      </c>
      <c r="D701" s="3" t="str">
        <f aca="false">HYPERLINK(G701,"Voir")</f>
        <v>Voir</v>
      </c>
      <c r="E701" s="1" t="n">
        <v>4</v>
      </c>
      <c r="F701" s="1" t="n">
        <v>0</v>
      </c>
      <c r="G701" s="1" t="s">
        <v>647</v>
      </c>
    </row>
    <row r="702" customFormat="false" ht="12.75" hidden="false" customHeight="false" outlineLevel="0" collapsed="false">
      <c r="A702" s="1" t="s">
        <v>72</v>
      </c>
      <c r="B702" s="1" t="n">
        <v>122002</v>
      </c>
      <c r="C702" s="2" t="n">
        <v>-7.01814E+018</v>
      </c>
      <c r="D702" s="3" t="str">
        <f aca="false">HYPERLINK(G702,"Voir")</f>
        <v>Voir</v>
      </c>
      <c r="E702" s="1" t="n">
        <v>4</v>
      </c>
      <c r="F702" s="1" t="n">
        <v>0</v>
      </c>
      <c r="G702" s="1" t="s">
        <v>648</v>
      </c>
    </row>
    <row r="703" customFormat="false" ht="12.75" hidden="false" customHeight="false" outlineLevel="0" collapsed="false">
      <c r="A703" s="1" t="s">
        <v>72</v>
      </c>
      <c r="B703" s="1" t="n">
        <v>122406</v>
      </c>
      <c r="C703" s="2" t="n">
        <v>-6.02435E+018</v>
      </c>
      <c r="D703" s="3" t="str">
        <f aca="false">HYPERLINK(G703,"Voir")</f>
        <v>Voir</v>
      </c>
      <c r="E703" s="1" t="n">
        <v>4</v>
      </c>
      <c r="F703" s="1" t="n">
        <v>0</v>
      </c>
      <c r="G703" s="1" t="s">
        <v>649</v>
      </c>
    </row>
    <row r="704" customFormat="false" ht="12.75" hidden="false" customHeight="false" outlineLevel="0" collapsed="false">
      <c r="A704" s="1" t="s">
        <v>20</v>
      </c>
      <c r="B704" s="1" t="n">
        <v>123039</v>
      </c>
      <c r="C704" s="2" t="n">
        <v>-4.45832E+018</v>
      </c>
      <c r="D704" s="3" t="str">
        <f aca="false">HYPERLINK(G704,"Voir")</f>
        <v>Voir</v>
      </c>
      <c r="E704" s="1" t="n">
        <v>4</v>
      </c>
      <c r="F704" s="1" t="n">
        <v>0</v>
      </c>
      <c r="G704" s="1" t="s">
        <v>650</v>
      </c>
    </row>
    <row r="705" customFormat="false" ht="12.75" hidden="false" customHeight="false" outlineLevel="0" collapsed="false">
      <c r="A705" s="1" t="s">
        <v>7</v>
      </c>
      <c r="B705" s="1" t="n">
        <v>123826</v>
      </c>
      <c r="C705" s="2" t="n">
        <v>-2.67365E+018</v>
      </c>
      <c r="D705" s="3" t="str">
        <f aca="false">HYPERLINK(G705,"Voir")</f>
        <v>Voir</v>
      </c>
      <c r="E705" s="1" t="n">
        <v>4</v>
      </c>
      <c r="F705" s="1" t="n">
        <v>0</v>
      </c>
      <c r="G705" s="1" t="s">
        <v>651</v>
      </c>
    </row>
    <row r="706" customFormat="false" ht="12.75" hidden="false" customHeight="false" outlineLevel="0" collapsed="false">
      <c r="A706" s="1" t="s">
        <v>29</v>
      </c>
      <c r="B706" s="1" t="n">
        <v>125021</v>
      </c>
      <c r="C706" s="2" t="n">
        <v>3.1344E+017</v>
      </c>
      <c r="D706" s="3" t="str">
        <f aca="false">HYPERLINK(G706,"Voir")</f>
        <v>Voir</v>
      </c>
      <c r="E706" s="1" t="n">
        <v>4</v>
      </c>
      <c r="F706" s="1" t="n">
        <v>0</v>
      </c>
      <c r="G706" s="1" t="s">
        <v>652</v>
      </c>
    </row>
    <row r="707" customFormat="false" ht="12.75" hidden="false" customHeight="false" outlineLevel="0" collapsed="false">
      <c r="A707" s="1" t="s">
        <v>29</v>
      </c>
      <c r="B707" s="1" t="n">
        <v>125419</v>
      </c>
      <c r="C707" s="2" t="n">
        <v>1.36092E+018</v>
      </c>
      <c r="D707" s="3" t="str">
        <f aca="false">HYPERLINK(G707,"Voir")</f>
        <v>Voir</v>
      </c>
      <c r="E707" s="1" t="n">
        <v>4</v>
      </c>
      <c r="F707" s="1" t="n">
        <v>0</v>
      </c>
      <c r="G707" s="1" t="s">
        <v>653</v>
      </c>
    </row>
    <row r="708" customFormat="false" ht="12.75" hidden="false" customHeight="false" outlineLevel="0" collapsed="false">
      <c r="A708" s="1" t="s">
        <v>29</v>
      </c>
      <c r="B708" s="1" t="n">
        <v>125555</v>
      </c>
      <c r="C708" s="2" t="n">
        <v>1.69126E+018</v>
      </c>
      <c r="D708" s="3" t="str">
        <f aca="false">HYPERLINK(G708,"Voir")</f>
        <v>Voir</v>
      </c>
      <c r="E708" s="1" t="n">
        <v>4</v>
      </c>
      <c r="F708" s="1" t="n">
        <v>0</v>
      </c>
      <c r="G708" s="1" t="s">
        <v>654</v>
      </c>
    </row>
    <row r="709" customFormat="false" ht="12.75" hidden="false" customHeight="false" outlineLevel="0" collapsed="false">
      <c r="A709" s="1" t="s">
        <v>22</v>
      </c>
      <c r="B709" s="1" t="n">
        <v>127233</v>
      </c>
      <c r="C709" s="2" t="n">
        <v>5.47898E+018</v>
      </c>
      <c r="D709" s="3" t="str">
        <f aca="false">HYPERLINK(G709,"Voir")</f>
        <v>Voir</v>
      </c>
      <c r="E709" s="1" t="n">
        <v>4</v>
      </c>
      <c r="F709" s="1" t="n">
        <v>0</v>
      </c>
      <c r="G709" s="1" t="s">
        <v>655</v>
      </c>
    </row>
    <row r="710" customFormat="false" ht="12.75" hidden="false" customHeight="false" outlineLevel="0" collapsed="false">
      <c r="A710" s="1" t="s">
        <v>107</v>
      </c>
      <c r="B710" s="1" t="n">
        <v>127264</v>
      </c>
      <c r="C710" s="2" t="n">
        <v>5.55628E+018</v>
      </c>
      <c r="D710" s="3" t="str">
        <f aca="false">HYPERLINK(G710,"Voir")</f>
        <v>Voir</v>
      </c>
      <c r="E710" s="1" t="n">
        <v>4</v>
      </c>
      <c r="F710" s="1" t="n">
        <v>0</v>
      </c>
      <c r="G710" s="1" t="s">
        <v>656</v>
      </c>
    </row>
    <row r="711" customFormat="false" ht="12.75" hidden="false" customHeight="false" outlineLevel="0" collapsed="false">
      <c r="A711" s="1" t="s">
        <v>107</v>
      </c>
      <c r="B711" s="1" t="n">
        <v>127266</v>
      </c>
      <c r="C711" s="2" t="n">
        <v>5.55628E+018</v>
      </c>
      <c r="D711" s="3" t="str">
        <f aca="false">HYPERLINK(G711,"Voir")</f>
        <v>Voir</v>
      </c>
      <c r="E711" s="1" t="n">
        <v>4</v>
      </c>
      <c r="F711" s="1" t="n">
        <v>0</v>
      </c>
      <c r="G711" s="1" t="s">
        <v>657</v>
      </c>
    </row>
    <row r="712" customFormat="false" ht="12.75" hidden="false" customHeight="false" outlineLevel="0" collapsed="false">
      <c r="A712" s="1" t="s">
        <v>107</v>
      </c>
      <c r="B712" s="1" t="n">
        <v>127463</v>
      </c>
      <c r="C712" s="2" t="n">
        <v>6.05254E+018</v>
      </c>
      <c r="D712" s="3" t="str">
        <f aca="false">HYPERLINK(G712,"Voir")</f>
        <v>Voir</v>
      </c>
      <c r="E712" s="1" t="n">
        <v>4</v>
      </c>
      <c r="F712" s="1" t="n">
        <v>0</v>
      </c>
      <c r="G712" s="1" t="s">
        <v>658</v>
      </c>
    </row>
    <row r="713" customFormat="false" ht="12.75" hidden="false" customHeight="false" outlineLevel="0" collapsed="false">
      <c r="A713" s="1" t="s">
        <v>107</v>
      </c>
      <c r="B713" s="1" t="n">
        <v>127584</v>
      </c>
      <c r="C713" s="2" t="n">
        <v>6.29461E+018</v>
      </c>
      <c r="D713" s="3" t="str">
        <f aca="false">HYPERLINK(G713,"Voir")</f>
        <v>Voir</v>
      </c>
      <c r="E713" s="1" t="n">
        <v>4</v>
      </c>
      <c r="F713" s="1" t="n">
        <v>0</v>
      </c>
      <c r="G713" s="1" t="s">
        <v>659</v>
      </c>
    </row>
    <row r="714" customFormat="false" ht="12.75" hidden="false" customHeight="false" outlineLevel="0" collapsed="false">
      <c r="A714" s="1" t="s">
        <v>26</v>
      </c>
      <c r="B714" s="1" t="n">
        <v>128283</v>
      </c>
      <c r="C714" s="2" t="n">
        <v>8.02941E+018</v>
      </c>
      <c r="D714" s="3" t="str">
        <f aca="false">HYPERLINK(G714,"Voir")</f>
        <v>Voir</v>
      </c>
      <c r="E714" s="1" t="n">
        <v>4</v>
      </c>
      <c r="F714" s="1" t="n">
        <v>0</v>
      </c>
      <c r="G714" s="1" t="s">
        <v>660</v>
      </c>
    </row>
    <row r="715" customFormat="false" ht="12.75" hidden="false" customHeight="false" outlineLevel="0" collapsed="false">
      <c r="A715" s="1" t="s">
        <v>26</v>
      </c>
      <c r="B715" s="1" t="n">
        <v>128549</v>
      </c>
      <c r="C715" s="2" t="n">
        <v>8.61975E+018</v>
      </c>
      <c r="D715" s="3" t="str">
        <f aca="false">HYPERLINK(G715,"Voir")</f>
        <v>Voir</v>
      </c>
      <c r="E715" s="1" t="n">
        <v>4</v>
      </c>
      <c r="F715" s="1" t="n">
        <v>0</v>
      </c>
      <c r="G715" s="1" t="s">
        <v>603</v>
      </c>
    </row>
    <row r="716" customFormat="false" ht="12.75" hidden="false" customHeight="false" outlineLevel="0" collapsed="false">
      <c r="A716" s="1" t="s">
        <v>26</v>
      </c>
      <c r="B716" s="1" t="n">
        <v>128646</v>
      </c>
      <c r="C716" s="2" t="n">
        <v>8.80368E+018</v>
      </c>
      <c r="D716" s="3" t="str">
        <f aca="false">HYPERLINK(G716,"Voir")</f>
        <v>Voir</v>
      </c>
      <c r="E716" s="1" t="n">
        <v>4</v>
      </c>
      <c r="F716" s="1" t="n">
        <v>0</v>
      </c>
      <c r="G716" s="1" t="s">
        <v>661</v>
      </c>
    </row>
    <row r="717" customFormat="false" ht="12.75" hidden="false" customHeight="false" outlineLevel="0" collapsed="false">
      <c r="A717" s="1" t="s">
        <v>14</v>
      </c>
      <c r="B717" s="1" t="n">
        <v>128646</v>
      </c>
      <c r="C717" s="2" t="n">
        <v>8.80368E+018</v>
      </c>
      <c r="D717" s="3" t="str">
        <f aca="false">HYPERLINK(G717,"Voir")</f>
        <v>Voir</v>
      </c>
      <c r="E717" s="1" t="n">
        <v>4</v>
      </c>
      <c r="F717" s="1" t="n">
        <v>0</v>
      </c>
      <c r="G717" s="1" t="s">
        <v>661</v>
      </c>
    </row>
    <row r="718" customFormat="false" ht="12.75" hidden="false" customHeight="false" outlineLevel="0" collapsed="false">
      <c r="A718" s="1" t="s">
        <v>9</v>
      </c>
      <c r="B718" s="1" t="n">
        <v>1307</v>
      </c>
      <c r="C718" s="2" t="n">
        <v>-1.85369E+018</v>
      </c>
      <c r="D718" s="3" t="str">
        <f aca="false">HYPERLINK(G718,"Voir")</f>
        <v>Voir</v>
      </c>
      <c r="E718" s="1" t="n">
        <v>5</v>
      </c>
      <c r="F718" s="1" t="n">
        <v>0</v>
      </c>
      <c r="G718" s="1" t="s">
        <v>662</v>
      </c>
    </row>
    <row r="719" customFormat="false" ht="12.75" hidden="false" customHeight="false" outlineLevel="0" collapsed="false">
      <c r="A719" s="1" t="s">
        <v>107</v>
      </c>
      <c r="B719" s="1" t="n">
        <v>8620</v>
      </c>
      <c r="C719" s="2" t="n">
        <v>5.49015E+018</v>
      </c>
      <c r="D719" s="3" t="str">
        <f aca="false">HYPERLINK(G719,"Voir")</f>
        <v>Voir</v>
      </c>
      <c r="E719" s="1" t="n">
        <v>5</v>
      </c>
      <c r="F719" s="1" t="n">
        <v>0</v>
      </c>
      <c r="G719" s="1" t="s">
        <v>663</v>
      </c>
    </row>
    <row r="720" customFormat="false" ht="12.75" hidden="false" customHeight="false" outlineLevel="0" collapsed="false">
      <c r="A720" s="1" t="s">
        <v>29</v>
      </c>
      <c r="B720" s="1" t="n">
        <v>9695</v>
      </c>
      <c r="C720" s="2" t="n">
        <v>1.61032E+018</v>
      </c>
      <c r="D720" s="3" t="str">
        <f aca="false">HYPERLINK(G720,"Voir")</f>
        <v>Voir</v>
      </c>
      <c r="E720" s="1" t="n">
        <v>5</v>
      </c>
      <c r="F720" s="1" t="n">
        <v>0</v>
      </c>
      <c r="G720" s="1" t="s">
        <v>664</v>
      </c>
    </row>
    <row r="721" customFormat="false" ht="12.75" hidden="false" customHeight="false" outlineLevel="0" collapsed="false">
      <c r="A721" s="1" t="s">
        <v>47</v>
      </c>
      <c r="B721" s="1" t="n">
        <v>11347</v>
      </c>
      <c r="C721" s="2" t="n">
        <v>3.29457E+018</v>
      </c>
      <c r="D721" s="3" t="str">
        <f aca="false">HYPERLINK(G721,"Voir")</f>
        <v>Voir</v>
      </c>
      <c r="E721" s="1" t="n">
        <v>5</v>
      </c>
      <c r="F721" s="1" t="n">
        <v>0</v>
      </c>
      <c r="G721" s="1" t="s">
        <v>665</v>
      </c>
    </row>
    <row r="722" customFormat="false" ht="12.75" hidden="false" customHeight="false" outlineLevel="0" collapsed="false">
      <c r="A722" s="1" t="s">
        <v>109</v>
      </c>
      <c r="B722" s="1" t="n">
        <v>32009</v>
      </c>
      <c r="C722" s="2" t="n">
        <v>-3.69528E+018</v>
      </c>
      <c r="D722" s="3" t="str">
        <f aca="false">HYPERLINK(G722,"Voir")</f>
        <v>Voir</v>
      </c>
      <c r="E722" s="1" t="n">
        <v>5</v>
      </c>
      <c r="F722" s="1" t="n">
        <v>0</v>
      </c>
      <c r="G722" s="1" t="s">
        <v>666</v>
      </c>
    </row>
    <row r="723" customFormat="false" ht="12.75" hidden="false" customHeight="false" outlineLevel="0" collapsed="false">
      <c r="A723" s="1" t="s">
        <v>72</v>
      </c>
      <c r="B723" s="1" t="n">
        <v>39029</v>
      </c>
      <c r="C723" s="2" t="n">
        <v>-6.07631E+018</v>
      </c>
      <c r="D723" s="3" t="str">
        <f aca="false">HYPERLINK(G723,"Voir")</f>
        <v>Voir</v>
      </c>
      <c r="E723" s="1" t="n">
        <v>5</v>
      </c>
      <c r="F723" s="1" t="n">
        <v>0</v>
      </c>
      <c r="G723" s="1" t="s">
        <v>667</v>
      </c>
    </row>
    <row r="724" customFormat="false" ht="12.75" hidden="false" customHeight="false" outlineLevel="0" collapsed="false">
      <c r="A724" s="1" t="s">
        <v>107</v>
      </c>
      <c r="B724" s="1" t="n">
        <v>41561</v>
      </c>
      <c r="C724" s="2" t="n">
        <v>6.69498E+018</v>
      </c>
      <c r="D724" s="3" t="str">
        <f aca="false">HYPERLINK(G724,"Voir")</f>
        <v>Voir</v>
      </c>
      <c r="E724" s="1" t="n">
        <v>5</v>
      </c>
      <c r="F724" s="1" t="n">
        <v>0</v>
      </c>
      <c r="G724" s="1" t="s">
        <v>668</v>
      </c>
    </row>
    <row r="725" customFormat="false" ht="12.75" hidden="false" customHeight="false" outlineLevel="0" collapsed="false">
      <c r="A725" s="1" t="s">
        <v>9</v>
      </c>
      <c r="B725" s="1" t="n">
        <v>42883</v>
      </c>
      <c r="C725" s="2" t="n">
        <v>-1.44936E+018</v>
      </c>
      <c r="D725" s="3" t="str">
        <f aca="false">HYPERLINK(G725,"Voir")</f>
        <v>Voir</v>
      </c>
      <c r="E725" s="1" t="n">
        <v>5</v>
      </c>
      <c r="F725" s="1" t="n">
        <v>0</v>
      </c>
      <c r="G725" s="1" t="s">
        <v>669</v>
      </c>
    </row>
    <row r="726" customFormat="false" ht="12.75" hidden="false" customHeight="false" outlineLevel="0" collapsed="false">
      <c r="A726" s="1" t="s">
        <v>22</v>
      </c>
      <c r="B726" s="1" t="n">
        <v>61631</v>
      </c>
      <c r="C726" s="2" t="n">
        <v>4.79058E+018</v>
      </c>
      <c r="D726" s="3" t="str">
        <f aca="false">HYPERLINK(G726,"Voir")</f>
        <v>Voir</v>
      </c>
      <c r="E726" s="1" t="n">
        <v>5</v>
      </c>
      <c r="F726" s="1" t="n">
        <v>0</v>
      </c>
      <c r="G726" s="1" t="s">
        <v>670</v>
      </c>
    </row>
    <row r="727" customFormat="false" ht="12.75" hidden="false" customHeight="false" outlineLevel="0" collapsed="false">
      <c r="A727" s="1" t="s">
        <v>22</v>
      </c>
      <c r="B727" s="1" t="n">
        <v>61918</v>
      </c>
      <c r="C727" s="2" t="n">
        <v>5.03192E+018</v>
      </c>
      <c r="D727" s="3" t="str">
        <f aca="false">HYPERLINK(G727,"Voir")</f>
        <v>Voir</v>
      </c>
      <c r="E727" s="1" t="n">
        <v>5</v>
      </c>
      <c r="F727" s="1" t="n">
        <v>0</v>
      </c>
      <c r="G727" s="1" t="s">
        <v>671</v>
      </c>
    </row>
    <row r="728" customFormat="false" ht="12.75" hidden="false" customHeight="false" outlineLevel="0" collapsed="false">
      <c r="A728" s="1" t="s">
        <v>14</v>
      </c>
      <c r="B728" s="1" t="n">
        <v>63412</v>
      </c>
      <c r="C728" s="2" t="n">
        <v>9.03565E+018</v>
      </c>
      <c r="D728" s="3" t="str">
        <f aca="false">HYPERLINK(G728,"Voir")</f>
        <v>Voir</v>
      </c>
      <c r="E728" s="1" t="n">
        <v>5</v>
      </c>
      <c r="F728" s="1" t="n">
        <v>0</v>
      </c>
      <c r="G728" s="1" t="s">
        <v>225</v>
      </c>
    </row>
    <row r="729" customFormat="false" ht="12.75" hidden="false" customHeight="false" outlineLevel="0" collapsed="false">
      <c r="A729" s="1" t="s">
        <v>14</v>
      </c>
      <c r="B729" s="1" t="n">
        <v>75056</v>
      </c>
      <c r="C729" s="2" t="n">
        <v>8.3756E+018</v>
      </c>
      <c r="D729" s="3" t="str">
        <f aca="false">HYPERLINK(G729,"Voir")</f>
        <v>Voir</v>
      </c>
      <c r="E729" s="1" t="n">
        <v>5</v>
      </c>
      <c r="F729" s="1" t="n">
        <v>0</v>
      </c>
      <c r="G729" s="1" t="s">
        <v>499</v>
      </c>
    </row>
    <row r="730" customFormat="false" ht="12.75" hidden="false" customHeight="false" outlineLevel="0" collapsed="false">
      <c r="A730" s="1" t="s">
        <v>9</v>
      </c>
      <c r="B730" s="1" t="n">
        <v>76718</v>
      </c>
      <c r="C730" s="2" t="n">
        <v>-1.48694E+018</v>
      </c>
      <c r="D730" s="3" t="str">
        <f aca="false">HYPERLINK(G730,"Voir")</f>
        <v>Voir</v>
      </c>
      <c r="E730" s="1" t="n">
        <v>5</v>
      </c>
      <c r="F730" s="1" t="n">
        <v>0</v>
      </c>
      <c r="G730" s="1" t="s">
        <v>672</v>
      </c>
    </row>
    <row r="731" customFormat="false" ht="12.75" hidden="false" customHeight="false" outlineLevel="0" collapsed="false">
      <c r="A731" s="1" t="s">
        <v>7</v>
      </c>
      <c r="B731" s="1" t="n">
        <v>80140</v>
      </c>
      <c r="C731" s="2" t="n">
        <v>-3.06502E+018</v>
      </c>
      <c r="D731" s="3" t="str">
        <f aca="false">HYPERLINK(G731,"Voir")</f>
        <v>Voir</v>
      </c>
      <c r="E731" s="1" t="n">
        <v>5</v>
      </c>
      <c r="F731" s="1" t="n">
        <v>0</v>
      </c>
      <c r="G731" s="1" t="s">
        <v>673</v>
      </c>
    </row>
    <row r="732" customFormat="false" ht="12.75" hidden="false" customHeight="false" outlineLevel="0" collapsed="false">
      <c r="A732" s="1" t="s">
        <v>11</v>
      </c>
      <c r="B732" s="1" t="n">
        <v>85927</v>
      </c>
      <c r="C732" s="2" t="n">
        <v>-8.35622E+018</v>
      </c>
      <c r="D732" s="3" t="str">
        <f aca="false">HYPERLINK(G732,"Voir")</f>
        <v>Voir</v>
      </c>
      <c r="E732" s="1" t="n">
        <v>5</v>
      </c>
      <c r="F732" s="1" t="n">
        <v>0</v>
      </c>
      <c r="G732" s="1" t="s">
        <v>674</v>
      </c>
    </row>
    <row r="733" customFormat="false" ht="12.75" hidden="false" customHeight="false" outlineLevel="0" collapsed="false">
      <c r="A733" s="1" t="s">
        <v>14</v>
      </c>
      <c r="B733" s="1" t="n">
        <v>85927</v>
      </c>
      <c r="C733" s="2" t="n">
        <v>-8.35622E+018</v>
      </c>
      <c r="D733" s="3" t="str">
        <f aca="false">HYPERLINK(G733,"Voir")</f>
        <v>Voir</v>
      </c>
      <c r="E733" s="1" t="n">
        <v>5</v>
      </c>
      <c r="F733" s="1" t="n">
        <v>0</v>
      </c>
      <c r="G733" s="1" t="s">
        <v>674</v>
      </c>
    </row>
    <row r="734" customFormat="false" ht="12.75" hidden="false" customHeight="false" outlineLevel="0" collapsed="false">
      <c r="A734" s="1" t="s">
        <v>72</v>
      </c>
      <c r="B734" s="1" t="n">
        <v>90859</v>
      </c>
      <c r="C734" s="2" t="n">
        <v>-7.24417E+018</v>
      </c>
      <c r="D734" s="3" t="str">
        <f aca="false">HYPERLINK(G734,"Voir")</f>
        <v>Voir</v>
      </c>
      <c r="E734" s="1" t="n">
        <v>5</v>
      </c>
      <c r="F734" s="1" t="n">
        <v>0</v>
      </c>
      <c r="G734" s="1" t="s">
        <v>675</v>
      </c>
    </row>
    <row r="735" customFormat="false" ht="12.75" hidden="false" customHeight="false" outlineLevel="0" collapsed="false">
      <c r="A735" s="1" t="s">
        <v>11</v>
      </c>
      <c r="B735" s="1" t="n">
        <v>102244</v>
      </c>
      <c r="C735" s="2" t="n">
        <v>-8.31676E+018</v>
      </c>
      <c r="D735" s="3" t="str">
        <f aca="false">HYPERLINK(G735,"Voir")</f>
        <v>Voir</v>
      </c>
      <c r="E735" s="1" t="n">
        <v>5</v>
      </c>
      <c r="F735" s="1" t="n">
        <v>0</v>
      </c>
      <c r="G735" s="1" t="s">
        <v>76</v>
      </c>
    </row>
    <row r="736" customFormat="false" ht="12.75" hidden="false" customHeight="false" outlineLevel="0" collapsed="false">
      <c r="A736" s="1" t="s">
        <v>11</v>
      </c>
      <c r="B736" s="1" t="n">
        <v>102246</v>
      </c>
      <c r="C736" s="2" t="n">
        <v>-8.31658E+018</v>
      </c>
      <c r="D736" s="3" t="str">
        <f aca="false">HYPERLINK(G736,"Voir")</f>
        <v>Voir</v>
      </c>
      <c r="E736" s="1" t="n">
        <v>5</v>
      </c>
      <c r="F736" s="1" t="n">
        <v>0</v>
      </c>
      <c r="G736" s="1" t="s">
        <v>77</v>
      </c>
    </row>
    <row r="737" customFormat="false" ht="12.75" hidden="false" customHeight="false" outlineLevel="0" collapsed="false">
      <c r="A737" s="1" t="s">
        <v>72</v>
      </c>
      <c r="B737" s="1" t="n">
        <v>103488</v>
      </c>
      <c r="C737" s="2" t="n">
        <v>-7.22529E+018</v>
      </c>
      <c r="D737" s="3" t="str">
        <f aca="false">HYPERLINK(G737,"Voir")</f>
        <v>Voir</v>
      </c>
      <c r="E737" s="1" t="n">
        <v>5</v>
      </c>
      <c r="F737" s="1" t="n">
        <v>0</v>
      </c>
      <c r="G737" s="1" t="s">
        <v>676</v>
      </c>
    </row>
    <row r="738" customFormat="false" ht="12.75" hidden="false" customHeight="false" outlineLevel="0" collapsed="false">
      <c r="A738" s="1" t="s">
        <v>7</v>
      </c>
      <c r="B738" s="1" t="n">
        <v>108545</v>
      </c>
      <c r="C738" s="2" t="n">
        <v>-2.65827E+018</v>
      </c>
      <c r="D738" s="3" t="str">
        <f aca="false">HYPERLINK(G738,"Voir")</f>
        <v>Voir</v>
      </c>
      <c r="E738" s="1" t="n">
        <v>5</v>
      </c>
      <c r="F738" s="1" t="n">
        <v>0</v>
      </c>
      <c r="G738" s="1" t="s">
        <v>677</v>
      </c>
    </row>
    <row r="739" customFormat="false" ht="12.75" hidden="false" customHeight="false" outlineLevel="0" collapsed="false">
      <c r="A739" s="1" t="s">
        <v>47</v>
      </c>
      <c r="B739" s="1" t="n">
        <v>113564</v>
      </c>
      <c r="C739" s="2" t="n">
        <v>2.09403E+018</v>
      </c>
      <c r="D739" s="3" t="str">
        <f aca="false">HYPERLINK(G739,"Voir")</f>
        <v>Voir</v>
      </c>
      <c r="E739" s="1" t="n">
        <v>5</v>
      </c>
      <c r="F739" s="1" t="n">
        <v>0</v>
      </c>
      <c r="G739" s="1" t="s">
        <v>678</v>
      </c>
    </row>
    <row r="740" customFormat="false" ht="12.75" hidden="false" customHeight="false" outlineLevel="0" collapsed="false">
      <c r="A740" s="1" t="s">
        <v>107</v>
      </c>
      <c r="B740" s="1" t="n">
        <v>117714</v>
      </c>
      <c r="C740" s="2" t="n">
        <v>5.95952E+018</v>
      </c>
      <c r="D740" s="3" t="str">
        <f aca="false">HYPERLINK(G740,"Voir")</f>
        <v>Voir</v>
      </c>
      <c r="E740" s="1" t="n">
        <v>5</v>
      </c>
      <c r="F740" s="1" t="n">
        <v>0</v>
      </c>
      <c r="G740" s="1" t="s">
        <v>679</v>
      </c>
    </row>
    <row r="741" customFormat="false" ht="12.75" hidden="false" customHeight="false" outlineLevel="0" collapsed="false">
      <c r="A741" s="1" t="s">
        <v>107</v>
      </c>
      <c r="B741" s="1" t="n">
        <v>118089</v>
      </c>
      <c r="C741" s="2" t="n">
        <v>6.30105E+018</v>
      </c>
      <c r="D741" s="3" t="str">
        <f aca="false">HYPERLINK(G741,"Voir")</f>
        <v>Voir</v>
      </c>
      <c r="E741" s="1" t="n">
        <v>5</v>
      </c>
      <c r="F741" s="1" t="n">
        <v>0</v>
      </c>
      <c r="G741" s="1" t="s">
        <v>680</v>
      </c>
    </row>
    <row r="742" customFormat="false" ht="12.75" hidden="false" customHeight="false" outlineLevel="0" collapsed="false">
      <c r="A742" s="1" t="s">
        <v>107</v>
      </c>
      <c r="B742" s="1" t="n">
        <v>118423</v>
      </c>
      <c r="C742" s="2" t="n">
        <v>6.64532E+018</v>
      </c>
      <c r="D742" s="3" t="str">
        <f aca="false">HYPERLINK(G742,"Voir")</f>
        <v>Voir</v>
      </c>
      <c r="E742" s="1" t="n">
        <v>5</v>
      </c>
      <c r="F742" s="1" t="n">
        <v>0</v>
      </c>
      <c r="G742" s="1" t="s">
        <v>681</v>
      </c>
    </row>
    <row r="743" customFormat="false" ht="12.75" hidden="false" customHeight="false" outlineLevel="0" collapsed="false">
      <c r="A743" s="1" t="s">
        <v>14</v>
      </c>
      <c r="B743" s="1" t="n">
        <v>120325</v>
      </c>
      <c r="C743" s="2" t="n">
        <v>8.43737E+018</v>
      </c>
      <c r="D743" s="3" t="str">
        <f aca="false">HYPERLINK(G743,"Voir")</f>
        <v>Voir</v>
      </c>
      <c r="E743" s="1" t="n">
        <v>5</v>
      </c>
      <c r="F743" s="1" t="n">
        <v>0</v>
      </c>
      <c r="G743" s="1" t="s">
        <v>682</v>
      </c>
    </row>
    <row r="744" customFormat="false" ht="12.75" hidden="false" customHeight="false" outlineLevel="0" collapsed="false">
      <c r="A744" s="1" t="s">
        <v>14</v>
      </c>
      <c r="B744" s="1" t="n">
        <v>121474</v>
      </c>
      <c r="C744" s="2" t="n">
        <v>-8.28413E+018</v>
      </c>
      <c r="D744" s="3" t="str">
        <f aca="false">HYPERLINK(G744,"Voir")</f>
        <v>Voir</v>
      </c>
      <c r="E744" s="1" t="n">
        <v>5</v>
      </c>
      <c r="F744" s="1" t="n">
        <v>0</v>
      </c>
      <c r="G744" s="1" t="s">
        <v>683</v>
      </c>
    </row>
    <row r="745" customFormat="false" ht="12.75" hidden="false" customHeight="false" outlineLevel="0" collapsed="false">
      <c r="A745" s="1" t="s">
        <v>11</v>
      </c>
      <c r="B745" s="1" t="n">
        <v>121492</v>
      </c>
      <c r="C745" s="2" t="n">
        <v>-8.20237E+018</v>
      </c>
      <c r="D745" s="3" t="str">
        <f aca="false">HYPERLINK(G745,"Voir")</f>
        <v>Voir</v>
      </c>
      <c r="E745" s="1" t="n">
        <v>5</v>
      </c>
      <c r="F745" s="1" t="n">
        <v>0</v>
      </c>
      <c r="G745" s="1" t="s">
        <v>684</v>
      </c>
    </row>
    <row r="746" customFormat="false" ht="12.75" hidden="false" customHeight="false" outlineLevel="0" collapsed="false">
      <c r="A746" s="1" t="s">
        <v>14</v>
      </c>
      <c r="B746" s="1" t="n">
        <v>121492</v>
      </c>
      <c r="C746" s="2" t="n">
        <v>-8.20237E+018</v>
      </c>
      <c r="D746" s="3" t="str">
        <f aca="false">HYPERLINK(G746,"Voir")</f>
        <v>Voir</v>
      </c>
      <c r="E746" s="1" t="n">
        <v>5</v>
      </c>
      <c r="F746" s="1" t="n">
        <v>0</v>
      </c>
      <c r="G746" s="1" t="s">
        <v>684</v>
      </c>
    </row>
    <row r="747" customFormat="false" ht="12.75" hidden="false" customHeight="false" outlineLevel="0" collapsed="false">
      <c r="A747" s="1" t="s">
        <v>7</v>
      </c>
      <c r="B747" s="1" t="n">
        <v>124054</v>
      </c>
      <c r="C747" s="2" t="n">
        <v>-2.14407E+018</v>
      </c>
      <c r="D747" s="3" t="str">
        <f aca="false">HYPERLINK(G747,"Voir")</f>
        <v>Voir</v>
      </c>
      <c r="E747" s="1" t="n">
        <v>5</v>
      </c>
      <c r="F747" s="1" t="n">
        <v>0</v>
      </c>
      <c r="G747" s="1" t="s">
        <v>685</v>
      </c>
    </row>
    <row r="748" customFormat="false" ht="12.75" hidden="false" customHeight="false" outlineLevel="0" collapsed="false">
      <c r="A748" s="1" t="s">
        <v>9</v>
      </c>
      <c r="B748" s="1" t="n">
        <v>124404</v>
      </c>
      <c r="C748" s="2" t="n">
        <v>-1.25059E+018</v>
      </c>
      <c r="D748" s="3" t="str">
        <f aca="false">HYPERLINK(G748,"Voir")</f>
        <v>Voir</v>
      </c>
      <c r="E748" s="1" t="n">
        <v>5</v>
      </c>
      <c r="F748" s="1" t="n">
        <v>0</v>
      </c>
      <c r="G748" s="1" t="s">
        <v>686</v>
      </c>
    </row>
    <row r="749" customFormat="false" ht="12.75" hidden="false" customHeight="false" outlineLevel="0" collapsed="false">
      <c r="A749" s="1" t="s">
        <v>72</v>
      </c>
      <c r="B749" s="1" t="n">
        <v>25791</v>
      </c>
      <c r="C749" s="2" t="n">
        <v>-6.93329E+018</v>
      </c>
      <c r="D749" s="3" t="str">
        <f aca="false">HYPERLINK(G749,"Voir")</f>
        <v>Voir</v>
      </c>
      <c r="E749" s="1" t="n">
        <v>6</v>
      </c>
      <c r="F749" s="1" t="n">
        <v>0</v>
      </c>
      <c r="G749" s="1" t="s">
        <v>687</v>
      </c>
    </row>
    <row r="750" customFormat="false" ht="12.75" hidden="false" customHeight="false" outlineLevel="0" collapsed="false">
      <c r="A750" s="1" t="s">
        <v>107</v>
      </c>
      <c r="B750" s="1" t="n">
        <v>38104</v>
      </c>
      <c r="C750" s="2" t="n">
        <v>6.53265E+018</v>
      </c>
      <c r="D750" s="3" t="str">
        <f aca="false">HYPERLINK(G750,"Voir")</f>
        <v>Voir</v>
      </c>
      <c r="E750" s="1" t="n">
        <v>6</v>
      </c>
      <c r="F750" s="1" t="n">
        <v>0</v>
      </c>
      <c r="G750" s="1" t="s">
        <v>688</v>
      </c>
    </row>
    <row r="751" customFormat="false" ht="12.75" hidden="false" customHeight="false" outlineLevel="0" collapsed="false">
      <c r="A751" s="1" t="s">
        <v>7</v>
      </c>
      <c r="B751" s="1" t="n">
        <v>40243</v>
      </c>
      <c r="C751" s="2" t="n">
        <v>-3.79808E+018</v>
      </c>
      <c r="D751" s="3" t="str">
        <f aca="false">HYPERLINK(G751,"Voir")</f>
        <v>Voir</v>
      </c>
      <c r="E751" s="1" t="n">
        <v>6</v>
      </c>
      <c r="F751" s="1" t="n">
        <v>0</v>
      </c>
      <c r="G751" s="1" t="s">
        <v>689</v>
      </c>
    </row>
    <row r="752" customFormat="false" ht="12.75" hidden="false" customHeight="false" outlineLevel="0" collapsed="false">
      <c r="A752" s="1" t="s">
        <v>7</v>
      </c>
      <c r="B752" s="1" t="n">
        <v>67557</v>
      </c>
      <c r="C752" s="2" t="n">
        <v>-3.81553E+018</v>
      </c>
      <c r="D752" s="3" t="str">
        <f aca="false">HYPERLINK(G752,"Voir")</f>
        <v>Voir</v>
      </c>
      <c r="E752" s="1" t="n">
        <v>6</v>
      </c>
      <c r="F752" s="1" t="n">
        <v>0</v>
      </c>
      <c r="G752" s="1" t="s">
        <v>690</v>
      </c>
    </row>
    <row r="753" customFormat="false" ht="12.75" hidden="false" customHeight="false" outlineLevel="0" collapsed="false">
      <c r="A753" s="1" t="s">
        <v>11</v>
      </c>
      <c r="B753" s="1" t="n">
        <v>68400</v>
      </c>
      <c r="C753" s="2" t="n">
        <v>2.44085E+018</v>
      </c>
      <c r="D753" s="3" t="str">
        <f aca="false">HYPERLINK(G753,"Voir")</f>
        <v>Voir</v>
      </c>
      <c r="E753" s="1" t="n">
        <v>6</v>
      </c>
      <c r="F753" s="1" t="n">
        <v>0</v>
      </c>
      <c r="G753" s="1" t="s">
        <v>691</v>
      </c>
    </row>
    <row r="754" customFormat="false" ht="12.75" hidden="false" customHeight="false" outlineLevel="0" collapsed="false">
      <c r="A754" s="1" t="s">
        <v>22</v>
      </c>
      <c r="B754" s="1" t="n">
        <v>69187</v>
      </c>
      <c r="C754" s="2" t="n">
        <v>4.30151E+018</v>
      </c>
      <c r="D754" s="3" t="str">
        <f aca="false">HYPERLINK(G754,"Voir")</f>
        <v>Voir</v>
      </c>
      <c r="E754" s="1" t="n">
        <v>6</v>
      </c>
      <c r="F754" s="1" t="n">
        <v>0</v>
      </c>
      <c r="G754" s="1" t="s">
        <v>692</v>
      </c>
    </row>
    <row r="755" customFormat="false" ht="12.75" hidden="false" customHeight="false" outlineLevel="0" collapsed="false">
      <c r="A755" s="1" t="s">
        <v>107</v>
      </c>
      <c r="B755" s="1" t="n">
        <v>69228</v>
      </c>
      <c r="C755" s="2" t="n">
        <v>6.39335E+018</v>
      </c>
      <c r="D755" s="3" t="str">
        <f aca="false">HYPERLINK(G755,"Voir")</f>
        <v>Voir</v>
      </c>
      <c r="E755" s="1" t="n">
        <v>6</v>
      </c>
      <c r="F755" s="1" t="n">
        <v>0</v>
      </c>
      <c r="G755" s="1" t="s">
        <v>693</v>
      </c>
    </row>
    <row r="756" customFormat="false" ht="12.75" hidden="false" customHeight="false" outlineLevel="0" collapsed="false">
      <c r="A756" s="1" t="s">
        <v>11</v>
      </c>
      <c r="B756" s="1" t="n">
        <v>70618</v>
      </c>
      <c r="C756" s="2" t="n">
        <v>-8.99538E+018</v>
      </c>
      <c r="D756" s="3" t="str">
        <f aca="false">HYPERLINK(G756,"Voir")</f>
        <v>Voir</v>
      </c>
      <c r="E756" s="1" t="n">
        <v>6</v>
      </c>
      <c r="F756" s="1" t="n">
        <v>0</v>
      </c>
      <c r="G756" s="1" t="s">
        <v>694</v>
      </c>
    </row>
    <row r="757" customFormat="false" ht="12.75" hidden="false" customHeight="false" outlineLevel="0" collapsed="false">
      <c r="A757" s="1" t="s">
        <v>14</v>
      </c>
      <c r="B757" s="1" t="n">
        <v>70618</v>
      </c>
      <c r="C757" s="2" t="n">
        <v>-8.99538E+018</v>
      </c>
      <c r="D757" s="3" t="str">
        <f aca="false">HYPERLINK(G757,"Voir")</f>
        <v>Voir</v>
      </c>
      <c r="E757" s="1" t="n">
        <v>6</v>
      </c>
      <c r="F757" s="1" t="n">
        <v>0</v>
      </c>
      <c r="G757" s="1" t="s">
        <v>694</v>
      </c>
    </row>
    <row r="758" customFormat="false" ht="12.75" hidden="false" customHeight="false" outlineLevel="0" collapsed="false">
      <c r="A758" s="1" t="s">
        <v>72</v>
      </c>
      <c r="B758" s="1" t="n">
        <v>71254</v>
      </c>
      <c r="C758" s="2" t="n">
        <v>-5.64568E+018</v>
      </c>
      <c r="D758" s="3" t="str">
        <f aca="false">HYPERLINK(G758,"Voir")</f>
        <v>Voir</v>
      </c>
      <c r="E758" s="1" t="n">
        <v>6</v>
      </c>
      <c r="F758" s="1" t="n">
        <v>0</v>
      </c>
      <c r="G758" s="1" t="s">
        <v>695</v>
      </c>
    </row>
    <row r="759" customFormat="false" ht="12.75" hidden="false" customHeight="false" outlineLevel="0" collapsed="false">
      <c r="A759" s="1" t="s">
        <v>22</v>
      </c>
      <c r="B759" s="1" t="n">
        <v>72394</v>
      </c>
      <c r="C759" s="2" t="n">
        <v>5.10241E+018</v>
      </c>
      <c r="D759" s="3" t="str">
        <f aca="false">HYPERLINK(G759,"Voir")</f>
        <v>Voir</v>
      </c>
      <c r="E759" s="1" t="n">
        <v>6</v>
      </c>
      <c r="F759" s="1" t="n">
        <v>0</v>
      </c>
      <c r="G759" s="1" t="s">
        <v>696</v>
      </c>
    </row>
    <row r="760" customFormat="false" ht="12.75" hidden="false" customHeight="false" outlineLevel="0" collapsed="false">
      <c r="A760" s="1" t="s">
        <v>11</v>
      </c>
      <c r="B760" s="1" t="n">
        <v>73021</v>
      </c>
      <c r="C760" s="2" t="n">
        <v>-8.9412E+018</v>
      </c>
      <c r="D760" s="3" t="str">
        <f aca="false">HYPERLINK(G760,"Voir")</f>
        <v>Voir</v>
      </c>
      <c r="E760" s="1" t="n">
        <v>6</v>
      </c>
      <c r="F760" s="1" t="n">
        <v>0</v>
      </c>
      <c r="G760" s="1" t="s">
        <v>697</v>
      </c>
    </row>
    <row r="761" customFormat="false" ht="12.75" hidden="false" customHeight="false" outlineLevel="0" collapsed="false">
      <c r="A761" s="1" t="s">
        <v>14</v>
      </c>
      <c r="B761" s="1" t="n">
        <v>73021</v>
      </c>
      <c r="C761" s="2" t="n">
        <v>-8.9412E+018</v>
      </c>
      <c r="D761" s="3" t="str">
        <f aca="false">HYPERLINK(G761,"Voir")</f>
        <v>Voir</v>
      </c>
      <c r="E761" s="1" t="n">
        <v>6</v>
      </c>
      <c r="F761" s="1" t="n">
        <v>0</v>
      </c>
      <c r="G761" s="1" t="s">
        <v>697</v>
      </c>
    </row>
    <row r="762" customFormat="false" ht="12.75" hidden="false" customHeight="false" outlineLevel="0" collapsed="false">
      <c r="A762" s="1" t="s">
        <v>72</v>
      </c>
      <c r="B762" s="1" t="n">
        <v>73057</v>
      </c>
      <c r="C762" s="2" t="n">
        <v>-5.64333E+018</v>
      </c>
      <c r="D762" s="3" t="str">
        <f aca="false">HYPERLINK(G762,"Voir")</f>
        <v>Voir</v>
      </c>
      <c r="E762" s="1" t="n">
        <v>6</v>
      </c>
      <c r="F762" s="1" t="n">
        <v>0</v>
      </c>
      <c r="G762" s="1" t="s">
        <v>698</v>
      </c>
    </row>
    <row r="763" customFormat="false" ht="12.75" hidden="false" customHeight="false" outlineLevel="0" collapsed="false">
      <c r="A763" s="1" t="s">
        <v>29</v>
      </c>
      <c r="B763" s="1" t="n">
        <v>73341</v>
      </c>
      <c r="C763" s="2" t="n">
        <v>1.52601E+017</v>
      </c>
      <c r="D763" s="3" t="str">
        <f aca="false">HYPERLINK(G763,"Voir")</f>
        <v>Voir</v>
      </c>
      <c r="E763" s="1" t="n">
        <v>6</v>
      </c>
      <c r="F763" s="1" t="n">
        <v>0</v>
      </c>
      <c r="G763" s="1" t="s">
        <v>699</v>
      </c>
    </row>
    <row r="764" customFormat="false" ht="12.75" hidden="false" customHeight="false" outlineLevel="0" collapsed="false">
      <c r="A764" s="1" t="s">
        <v>72</v>
      </c>
      <c r="B764" s="1" t="n">
        <v>73530</v>
      </c>
      <c r="C764" s="2" t="n">
        <v>-5.88537E+018</v>
      </c>
      <c r="D764" s="3" t="str">
        <f aca="false">HYPERLINK(G764,"Voir")</f>
        <v>Voir</v>
      </c>
      <c r="E764" s="1" t="n">
        <v>6</v>
      </c>
      <c r="F764" s="1" t="n">
        <v>0</v>
      </c>
      <c r="G764" s="1" t="s">
        <v>700</v>
      </c>
    </row>
    <row r="765" customFormat="false" ht="12.75" hidden="false" customHeight="false" outlineLevel="0" collapsed="false">
      <c r="A765" s="1" t="s">
        <v>72</v>
      </c>
      <c r="B765" s="1" t="n">
        <v>74065</v>
      </c>
      <c r="C765" s="2" t="n">
        <v>-5.64248E+018</v>
      </c>
      <c r="D765" s="3" t="str">
        <f aca="false">HYPERLINK(G765,"Voir")</f>
        <v>Voir</v>
      </c>
      <c r="E765" s="1" t="n">
        <v>6</v>
      </c>
      <c r="F765" s="1" t="n">
        <v>0</v>
      </c>
      <c r="G765" s="1" t="s">
        <v>701</v>
      </c>
    </row>
    <row r="766" customFormat="false" ht="12.75" hidden="false" customHeight="false" outlineLevel="0" collapsed="false">
      <c r="A766" s="1" t="s">
        <v>22</v>
      </c>
      <c r="B766" s="1" t="n">
        <v>75465</v>
      </c>
      <c r="C766" s="2" t="n">
        <v>4.4736E+018</v>
      </c>
      <c r="D766" s="3" t="str">
        <f aca="false">HYPERLINK(G766,"Voir")</f>
        <v>Voir</v>
      </c>
      <c r="E766" s="1" t="n">
        <v>6</v>
      </c>
      <c r="F766" s="1" t="n">
        <v>0</v>
      </c>
      <c r="G766" s="1" t="s">
        <v>702</v>
      </c>
    </row>
    <row r="767" customFormat="false" ht="12.75" hidden="false" customHeight="false" outlineLevel="0" collapsed="false">
      <c r="A767" s="1" t="s">
        <v>7</v>
      </c>
      <c r="B767" s="1" t="n">
        <v>77657</v>
      </c>
      <c r="C767" s="2" t="n">
        <v>-3.34257E+018</v>
      </c>
      <c r="D767" s="3" t="str">
        <f aca="false">HYPERLINK(G767,"Voir")</f>
        <v>Voir</v>
      </c>
      <c r="E767" s="1" t="n">
        <v>6</v>
      </c>
      <c r="F767" s="1" t="n">
        <v>0</v>
      </c>
      <c r="G767" s="1" t="s">
        <v>703</v>
      </c>
    </row>
    <row r="768" customFormat="false" ht="12.75" hidden="false" customHeight="false" outlineLevel="0" collapsed="false">
      <c r="A768" s="1" t="s">
        <v>11</v>
      </c>
      <c r="B768" s="1" t="n">
        <v>78765</v>
      </c>
      <c r="C768" s="2" t="n">
        <v>6.39789E+018</v>
      </c>
      <c r="D768" s="3" t="str">
        <f aca="false">HYPERLINK(G768,"Voir")</f>
        <v>Voir</v>
      </c>
      <c r="E768" s="1" t="n">
        <v>6</v>
      </c>
      <c r="F768" s="1" t="n">
        <v>0</v>
      </c>
      <c r="G768" s="1" t="s">
        <v>704</v>
      </c>
    </row>
    <row r="769" customFormat="false" ht="12.75" hidden="false" customHeight="false" outlineLevel="0" collapsed="false">
      <c r="A769" s="1" t="s">
        <v>14</v>
      </c>
      <c r="B769" s="1" t="n">
        <v>80478</v>
      </c>
      <c r="C769" s="2" t="n">
        <v>-8.31885E+018</v>
      </c>
      <c r="D769" s="3" t="str">
        <f aca="false">HYPERLINK(G769,"Voir")</f>
        <v>Voir</v>
      </c>
      <c r="E769" s="1" t="n">
        <v>6</v>
      </c>
      <c r="F769" s="1" t="n">
        <v>0</v>
      </c>
      <c r="G769" s="1" t="s">
        <v>506</v>
      </c>
    </row>
    <row r="770" customFormat="false" ht="12.75" hidden="false" customHeight="false" outlineLevel="0" collapsed="false">
      <c r="A770" s="1" t="s">
        <v>9</v>
      </c>
      <c r="B770" s="1" t="n">
        <v>82773</v>
      </c>
      <c r="C770" s="2" t="n">
        <v>-1.46855E+018</v>
      </c>
      <c r="D770" s="3" t="str">
        <f aca="false">HYPERLINK(G770,"Voir")</f>
        <v>Voir</v>
      </c>
      <c r="E770" s="1" t="n">
        <v>6</v>
      </c>
      <c r="F770" s="1" t="n">
        <v>0</v>
      </c>
      <c r="G770" s="1" t="s">
        <v>705</v>
      </c>
    </row>
    <row r="771" customFormat="false" ht="12.75" hidden="false" customHeight="false" outlineLevel="0" collapsed="false">
      <c r="A771" s="1" t="s">
        <v>47</v>
      </c>
      <c r="B771" s="1" t="n">
        <v>86081</v>
      </c>
      <c r="C771" s="2" t="n">
        <v>2.77796E+018</v>
      </c>
      <c r="D771" s="3" t="str">
        <f aca="false">HYPERLINK(G771,"Voir")</f>
        <v>Voir</v>
      </c>
      <c r="E771" s="1" t="n">
        <v>6</v>
      </c>
      <c r="F771" s="1" t="n">
        <v>0</v>
      </c>
      <c r="G771" s="1" t="s">
        <v>706</v>
      </c>
    </row>
    <row r="772" customFormat="false" ht="12.75" hidden="false" customHeight="false" outlineLevel="0" collapsed="false">
      <c r="A772" s="1" t="s">
        <v>9</v>
      </c>
      <c r="B772" s="1" t="n">
        <v>90326</v>
      </c>
      <c r="C772" s="2" t="n">
        <v>-1.28214E+018</v>
      </c>
      <c r="D772" s="3" t="str">
        <f aca="false">HYPERLINK(G772,"Voir")</f>
        <v>Voir</v>
      </c>
      <c r="E772" s="1" t="n">
        <v>6</v>
      </c>
      <c r="F772" s="1" t="n">
        <v>0</v>
      </c>
      <c r="G772" s="1" t="s">
        <v>707</v>
      </c>
    </row>
    <row r="773" customFormat="false" ht="12.75" hidden="false" customHeight="false" outlineLevel="0" collapsed="false">
      <c r="A773" s="1" t="s">
        <v>26</v>
      </c>
      <c r="B773" s="1" t="n">
        <v>93494</v>
      </c>
      <c r="C773" s="2" t="n">
        <v>8.41153E+018</v>
      </c>
      <c r="D773" s="3" t="str">
        <f aca="false">HYPERLINK(G773,"Voir")</f>
        <v>Voir</v>
      </c>
      <c r="E773" s="1" t="n">
        <v>6</v>
      </c>
      <c r="F773" s="1" t="n">
        <v>0</v>
      </c>
      <c r="G773" s="1" t="s">
        <v>708</v>
      </c>
    </row>
    <row r="774" customFormat="false" ht="12.75" hidden="false" customHeight="false" outlineLevel="0" collapsed="false">
      <c r="A774" s="1" t="s">
        <v>14</v>
      </c>
      <c r="B774" s="1" t="n">
        <v>93494</v>
      </c>
      <c r="C774" s="2" t="n">
        <v>8.41153E+018</v>
      </c>
      <c r="D774" s="3" t="str">
        <f aca="false">HYPERLINK(G774,"Voir")</f>
        <v>Voir</v>
      </c>
      <c r="E774" s="1" t="n">
        <v>6</v>
      </c>
      <c r="F774" s="1" t="n">
        <v>0</v>
      </c>
      <c r="G774" s="1" t="s">
        <v>708</v>
      </c>
    </row>
    <row r="775" customFormat="false" ht="12.75" hidden="false" customHeight="false" outlineLevel="0" collapsed="false">
      <c r="A775" s="1" t="s">
        <v>11</v>
      </c>
      <c r="B775" s="1" t="n">
        <v>100344</v>
      </c>
      <c r="C775" s="2" t="n">
        <v>6.36001E+018</v>
      </c>
      <c r="D775" s="3" t="str">
        <f aca="false">HYPERLINK(G775,"Voir")</f>
        <v>Voir</v>
      </c>
      <c r="E775" s="1" t="n">
        <v>6</v>
      </c>
      <c r="F775" s="1" t="n">
        <v>0</v>
      </c>
      <c r="G775" s="1" t="s">
        <v>709</v>
      </c>
    </row>
    <row r="776" customFormat="false" ht="12.75" hidden="false" customHeight="false" outlineLevel="0" collapsed="false">
      <c r="A776" s="1" t="s">
        <v>20</v>
      </c>
      <c r="B776" s="1" t="n">
        <v>105690</v>
      </c>
      <c r="C776" s="2" t="n">
        <v>-5.18896E+018</v>
      </c>
      <c r="D776" s="3" t="str">
        <f aca="false">HYPERLINK(G776,"Voir")</f>
        <v>Voir</v>
      </c>
      <c r="E776" s="1" t="n">
        <v>6</v>
      </c>
      <c r="F776" s="1" t="n">
        <v>0</v>
      </c>
      <c r="G776" s="1" t="s">
        <v>710</v>
      </c>
    </row>
    <row r="777" customFormat="false" ht="12.75" hidden="false" customHeight="false" outlineLevel="0" collapsed="false">
      <c r="A777" s="1" t="s">
        <v>7</v>
      </c>
      <c r="B777" s="1" t="n">
        <v>107839</v>
      </c>
      <c r="C777" s="2" t="n">
        <v>-3.22846E+018</v>
      </c>
      <c r="D777" s="3" t="str">
        <f aca="false">HYPERLINK(G777,"Voir")</f>
        <v>Voir</v>
      </c>
      <c r="E777" s="1" t="n">
        <v>6</v>
      </c>
      <c r="F777" s="1" t="n">
        <v>0</v>
      </c>
      <c r="G777" s="1" t="s">
        <v>711</v>
      </c>
    </row>
    <row r="778" customFormat="false" ht="12.75" hidden="false" customHeight="false" outlineLevel="0" collapsed="false">
      <c r="A778" s="1" t="s">
        <v>9</v>
      </c>
      <c r="B778" s="1" t="n">
        <v>110083</v>
      </c>
      <c r="C778" s="2" t="n">
        <v>-1.23325E+018</v>
      </c>
      <c r="D778" s="3" t="str">
        <f aca="false">HYPERLINK(G778,"Voir")</f>
        <v>Voir</v>
      </c>
      <c r="E778" s="1" t="n">
        <v>6</v>
      </c>
      <c r="F778" s="1" t="n">
        <v>0</v>
      </c>
      <c r="G778" s="1" t="s">
        <v>712</v>
      </c>
    </row>
    <row r="779" customFormat="false" ht="12.75" hidden="false" customHeight="false" outlineLevel="0" collapsed="false">
      <c r="A779" s="1" t="s">
        <v>29</v>
      </c>
      <c r="B779" s="1" t="n">
        <v>112009</v>
      </c>
      <c r="C779" s="2" t="n">
        <v>6.68643E+017</v>
      </c>
      <c r="D779" s="3" t="str">
        <f aca="false">HYPERLINK(G779,"Voir")</f>
        <v>Voir</v>
      </c>
      <c r="E779" s="1" t="n">
        <v>6</v>
      </c>
      <c r="F779" s="1" t="n">
        <v>0</v>
      </c>
      <c r="G779" s="1" t="s">
        <v>713</v>
      </c>
    </row>
    <row r="780" customFormat="false" ht="12.75" hidden="false" customHeight="false" outlineLevel="0" collapsed="false">
      <c r="A780" s="1" t="s">
        <v>47</v>
      </c>
      <c r="B780" s="1" t="n">
        <v>113742</v>
      </c>
      <c r="C780" s="2" t="n">
        <v>2.25304E+018</v>
      </c>
      <c r="D780" s="3" t="str">
        <f aca="false">HYPERLINK(G780,"Voir")</f>
        <v>Voir</v>
      </c>
      <c r="E780" s="1" t="n">
        <v>6</v>
      </c>
      <c r="F780" s="1" t="n">
        <v>0</v>
      </c>
      <c r="G780" s="1" t="s">
        <v>714</v>
      </c>
    </row>
    <row r="781" customFormat="false" ht="12.75" hidden="false" customHeight="false" outlineLevel="0" collapsed="false">
      <c r="A781" s="1" t="s">
        <v>22</v>
      </c>
      <c r="B781" s="1" t="n">
        <v>116790</v>
      </c>
      <c r="C781" s="2" t="n">
        <v>5.02222E+018</v>
      </c>
      <c r="D781" s="3" t="str">
        <f aca="false">HYPERLINK(G781,"Voir")</f>
        <v>Voir</v>
      </c>
      <c r="E781" s="1" t="n">
        <v>6</v>
      </c>
      <c r="F781" s="1" t="n">
        <v>0</v>
      </c>
      <c r="G781" s="1" t="s">
        <v>715</v>
      </c>
    </row>
    <row r="782" customFormat="false" ht="12.75" hidden="false" customHeight="false" outlineLevel="0" collapsed="false">
      <c r="A782" s="1" t="s">
        <v>22</v>
      </c>
      <c r="B782" s="1" t="n">
        <v>116936</v>
      </c>
      <c r="C782" s="2" t="n">
        <v>5.18812E+018</v>
      </c>
      <c r="D782" s="3" t="str">
        <f aca="false">HYPERLINK(G782,"Voir")</f>
        <v>Voir</v>
      </c>
      <c r="E782" s="1" t="n">
        <v>6</v>
      </c>
      <c r="F782" s="1" t="n">
        <v>0</v>
      </c>
      <c r="G782" s="1" t="s">
        <v>716</v>
      </c>
    </row>
    <row r="783" customFormat="false" ht="12.75" hidden="false" customHeight="false" outlineLevel="0" collapsed="false">
      <c r="A783" s="1" t="s">
        <v>11</v>
      </c>
      <c r="B783" s="1" t="n">
        <v>117289</v>
      </c>
      <c r="C783" s="2" t="n">
        <v>5.53501E+018</v>
      </c>
      <c r="D783" s="3" t="str">
        <f aca="false">HYPERLINK(G783,"Voir")</f>
        <v>Voir</v>
      </c>
      <c r="E783" s="1" t="n">
        <v>6</v>
      </c>
      <c r="F783" s="1" t="n">
        <v>0</v>
      </c>
      <c r="G783" s="1" t="s">
        <v>717</v>
      </c>
    </row>
    <row r="784" customFormat="false" ht="12.75" hidden="false" customHeight="false" outlineLevel="0" collapsed="false">
      <c r="A784" s="1" t="s">
        <v>107</v>
      </c>
      <c r="B784" s="1" t="n">
        <v>118030</v>
      </c>
      <c r="C784" s="2" t="n">
        <v>6.23364E+018</v>
      </c>
      <c r="D784" s="3" t="str">
        <f aca="false">HYPERLINK(G784,"Voir")</f>
        <v>Voir</v>
      </c>
      <c r="E784" s="1" t="n">
        <v>6</v>
      </c>
      <c r="F784" s="1" t="n">
        <v>0</v>
      </c>
      <c r="G784" s="1" t="s">
        <v>718</v>
      </c>
    </row>
    <row r="785" customFormat="false" ht="12.75" hidden="false" customHeight="false" outlineLevel="0" collapsed="false">
      <c r="A785" s="1" t="s">
        <v>26</v>
      </c>
      <c r="B785" s="1" t="n">
        <v>119330</v>
      </c>
      <c r="C785" s="2" t="n">
        <v>7.49352E+018</v>
      </c>
      <c r="D785" s="3" t="str">
        <f aca="false">HYPERLINK(G785,"Voir")</f>
        <v>Voir</v>
      </c>
      <c r="E785" s="1" t="n">
        <v>6</v>
      </c>
      <c r="F785" s="1" t="n">
        <v>0</v>
      </c>
      <c r="G785" s="1" t="s">
        <v>719</v>
      </c>
    </row>
    <row r="786" customFormat="false" ht="12.75" hidden="false" customHeight="false" outlineLevel="0" collapsed="false">
      <c r="A786" s="1" t="s">
        <v>26</v>
      </c>
      <c r="B786" s="1" t="n">
        <v>119665</v>
      </c>
      <c r="C786" s="2" t="n">
        <v>7.785E+018</v>
      </c>
      <c r="D786" s="3" t="str">
        <f aca="false">HYPERLINK(G786,"Voir")</f>
        <v>Voir</v>
      </c>
      <c r="E786" s="1" t="n">
        <v>6</v>
      </c>
      <c r="F786" s="1" t="n">
        <v>0</v>
      </c>
      <c r="G786" s="1" t="s">
        <v>720</v>
      </c>
    </row>
    <row r="787" customFormat="false" ht="12.75" hidden="false" customHeight="false" outlineLevel="0" collapsed="false">
      <c r="A787" s="1" t="s">
        <v>14</v>
      </c>
      <c r="B787" s="1" t="n">
        <v>119665</v>
      </c>
      <c r="C787" s="2" t="n">
        <v>7.785E+018</v>
      </c>
      <c r="D787" s="3" t="str">
        <f aca="false">HYPERLINK(G787,"Voir")</f>
        <v>Voir</v>
      </c>
      <c r="E787" s="1" t="n">
        <v>6</v>
      </c>
      <c r="F787" s="1" t="n">
        <v>0</v>
      </c>
      <c r="G787" s="1" t="s">
        <v>720</v>
      </c>
    </row>
    <row r="788" customFormat="false" ht="12.75" hidden="false" customHeight="false" outlineLevel="0" collapsed="false">
      <c r="A788" s="1" t="s">
        <v>22</v>
      </c>
      <c r="B788" s="1" t="n">
        <v>127178</v>
      </c>
      <c r="C788" s="2" t="n">
        <v>5.33307E+018</v>
      </c>
      <c r="D788" s="3" t="str">
        <f aca="false">HYPERLINK(G788,"Voir")</f>
        <v>Voir</v>
      </c>
      <c r="E788" s="1" t="n">
        <v>6</v>
      </c>
      <c r="F788" s="1" t="n">
        <v>0</v>
      </c>
      <c r="G788" s="1" t="s">
        <v>721</v>
      </c>
    </row>
    <row r="789" customFormat="false" ht="12.75" hidden="false" customHeight="false" outlineLevel="0" collapsed="false">
      <c r="A789" s="1" t="s">
        <v>20</v>
      </c>
      <c r="B789" s="1" t="n">
        <v>2640</v>
      </c>
      <c r="C789" s="2" t="n">
        <v>-4.13797E+018</v>
      </c>
      <c r="D789" s="3" t="str">
        <f aca="false">HYPERLINK(G789,"Voir")</f>
        <v>Voir</v>
      </c>
      <c r="E789" s="1" t="n">
        <v>7</v>
      </c>
      <c r="F789" s="1" t="n">
        <v>0</v>
      </c>
      <c r="G789" s="1" t="s">
        <v>722</v>
      </c>
    </row>
    <row r="790" customFormat="false" ht="12.75" hidden="false" customHeight="false" outlineLevel="0" collapsed="false">
      <c r="A790" s="1" t="s">
        <v>72</v>
      </c>
      <c r="B790" s="1" t="n">
        <v>17908</v>
      </c>
      <c r="C790" s="2" t="n">
        <v>-5.98959E+018</v>
      </c>
      <c r="D790" s="3" t="str">
        <f aca="false">HYPERLINK(G790,"Voir")</f>
        <v>Voir</v>
      </c>
      <c r="E790" s="1" t="n">
        <v>7</v>
      </c>
      <c r="F790" s="1" t="n">
        <v>0</v>
      </c>
      <c r="G790" s="1" t="s">
        <v>723</v>
      </c>
    </row>
    <row r="791" customFormat="false" ht="12.75" hidden="false" customHeight="false" outlineLevel="0" collapsed="false">
      <c r="A791" s="1" t="s">
        <v>22</v>
      </c>
      <c r="B791" s="1" t="n">
        <v>38960</v>
      </c>
      <c r="C791" s="2" t="n">
        <v>5.08832E+018</v>
      </c>
      <c r="D791" s="3" t="str">
        <f aca="false">HYPERLINK(G791,"Voir")</f>
        <v>Voir</v>
      </c>
      <c r="E791" s="1" t="n">
        <v>7</v>
      </c>
      <c r="F791" s="1" t="n">
        <v>0</v>
      </c>
      <c r="G791" s="1" t="s">
        <v>724</v>
      </c>
    </row>
    <row r="792" customFormat="false" ht="12.75" hidden="false" customHeight="false" outlineLevel="0" collapsed="false">
      <c r="A792" s="1" t="s">
        <v>72</v>
      </c>
      <c r="B792" s="1" t="n">
        <v>39474</v>
      </c>
      <c r="C792" s="2" t="n">
        <v>-6.03427E+018</v>
      </c>
      <c r="D792" s="3" t="str">
        <f aca="false">HYPERLINK(G792,"Voir")</f>
        <v>Voir</v>
      </c>
      <c r="E792" s="1" t="n">
        <v>7</v>
      </c>
      <c r="F792" s="1" t="n">
        <v>0</v>
      </c>
      <c r="G792" s="1" t="s">
        <v>725</v>
      </c>
    </row>
    <row r="793" customFormat="false" ht="12.75" hidden="false" customHeight="false" outlineLevel="0" collapsed="false">
      <c r="A793" s="1" t="s">
        <v>72</v>
      </c>
      <c r="B793" s="1" t="n">
        <v>39696</v>
      </c>
      <c r="C793" s="2" t="n">
        <v>-6.143E+018</v>
      </c>
      <c r="D793" s="3" t="str">
        <f aca="false">HYPERLINK(G793,"Voir")</f>
        <v>Voir</v>
      </c>
      <c r="E793" s="1" t="n">
        <v>7</v>
      </c>
      <c r="F793" s="1" t="n">
        <v>0</v>
      </c>
      <c r="G793" s="1" t="s">
        <v>726</v>
      </c>
    </row>
    <row r="794" customFormat="false" ht="12.75" hidden="false" customHeight="false" outlineLevel="0" collapsed="false">
      <c r="A794" s="1" t="s">
        <v>7</v>
      </c>
      <c r="B794" s="1" t="n">
        <v>61414</v>
      </c>
      <c r="C794" s="2" t="n">
        <v>-2.92144E+018</v>
      </c>
      <c r="D794" s="3" t="str">
        <f aca="false">HYPERLINK(G794,"Voir")</f>
        <v>Voir</v>
      </c>
      <c r="E794" s="1" t="n">
        <v>7</v>
      </c>
      <c r="F794" s="1" t="n">
        <v>0</v>
      </c>
      <c r="G794" s="1" t="s">
        <v>727</v>
      </c>
    </row>
    <row r="795" customFormat="false" ht="12.75" hidden="false" customHeight="false" outlineLevel="0" collapsed="false">
      <c r="A795" s="1" t="s">
        <v>20</v>
      </c>
      <c r="B795" s="1" t="n">
        <v>64041</v>
      </c>
      <c r="C795" s="2" t="n">
        <v>-5.36842E+018</v>
      </c>
      <c r="D795" s="3" t="str">
        <f aca="false">HYPERLINK(G795,"Voir")</f>
        <v>Voir</v>
      </c>
      <c r="E795" s="1" t="n">
        <v>7</v>
      </c>
      <c r="F795" s="1" t="n">
        <v>0</v>
      </c>
      <c r="G795" s="1" t="s">
        <v>728</v>
      </c>
    </row>
    <row r="796" customFormat="false" ht="12.75" hidden="false" customHeight="false" outlineLevel="0" collapsed="false">
      <c r="A796" s="1" t="s">
        <v>7</v>
      </c>
      <c r="B796" s="1" t="n">
        <v>64432</v>
      </c>
      <c r="C796" s="2" t="n">
        <v>-3.6358E+018</v>
      </c>
      <c r="D796" s="3" t="str">
        <f aca="false">HYPERLINK(G796,"Voir")</f>
        <v>Voir</v>
      </c>
      <c r="E796" s="1" t="n">
        <v>7</v>
      </c>
      <c r="F796" s="1" t="n">
        <v>0</v>
      </c>
      <c r="G796" s="1" t="s">
        <v>729</v>
      </c>
    </row>
    <row r="797" customFormat="false" ht="12.75" hidden="false" customHeight="false" outlineLevel="0" collapsed="false">
      <c r="A797" s="1" t="s">
        <v>22</v>
      </c>
      <c r="B797" s="1" t="n">
        <v>74671</v>
      </c>
      <c r="C797" s="2" t="n">
        <v>3.80233E+018</v>
      </c>
      <c r="D797" s="3" t="str">
        <f aca="false">HYPERLINK(G797,"Voir")</f>
        <v>Voir</v>
      </c>
      <c r="E797" s="1" t="n">
        <v>7</v>
      </c>
      <c r="F797" s="1" t="n">
        <v>0</v>
      </c>
      <c r="G797" s="1" t="s">
        <v>730</v>
      </c>
    </row>
    <row r="798" customFormat="false" ht="12.75" hidden="false" customHeight="false" outlineLevel="0" collapsed="false">
      <c r="A798" s="1" t="s">
        <v>20</v>
      </c>
      <c r="B798" s="1" t="n">
        <v>89017</v>
      </c>
      <c r="C798" s="2" t="n">
        <v>-4.31453E+018</v>
      </c>
      <c r="D798" s="3" t="str">
        <f aca="false">HYPERLINK(G798,"Voir")</f>
        <v>Voir</v>
      </c>
      <c r="E798" s="1" t="n">
        <v>7</v>
      </c>
      <c r="F798" s="1" t="n">
        <v>0</v>
      </c>
      <c r="G798" s="1" t="s">
        <v>731</v>
      </c>
    </row>
    <row r="799" customFormat="false" ht="12.75" hidden="false" customHeight="false" outlineLevel="0" collapsed="false">
      <c r="A799" s="1" t="s">
        <v>72</v>
      </c>
      <c r="B799" s="1" t="n">
        <v>97809</v>
      </c>
      <c r="C799" s="2" t="n">
        <v>-6.6711E+018</v>
      </c>
      <c r="D799" s="3" t="str">
        <f aca="false">HYPERLINK(G799,"Voir")</f>
        <v>Voir</v>
      </c>
      <c r="E799" s="1" t="n">
        <v>7</v>
      </c>
      <c r="F799" s="1" t="n">
        <v>0</v>
      </c>
      <c r="G799" s="1" t="s">
        <v>732</v>
      </c>
    </row>
    <row r="800" customFormat="false" ht="12.75" hidden="false" customHeight="false" outlineLevel="0" collapsed="false">
      <c r="A800" s="1" t="s">
        <v>72</v>
      </c>
      <c r="B800" s="1" t="n">
        <v>104310</v>
      </c>
      <c r="C800" s="2" t="n">
        <v>-6.47122E+018</v>
      </c>
      <c r="D800" s="3" t="str">
        <f aca="false">HYPERLINK(G800,"Voir")</f>
        <v>Voir</v>
      </c>
      <c r="E800" s="1" t="n">
        <v>7</v>
      </c>
      <c r="F800" s="1" t="n">
        <v>0</v>
      </c>
      <c r="G800" s="1" t="s">
        <v>733</v>
      </c>
    </row>
    <row r="801" customFormat="false" ht="12.75" hidden="false" customHeight="false" outlineLevel="0" collapsed="false">
      <c r="A801" s="1" t="s">
        <v>29</v>
      </c>
      <c r="B801" s="1" t="n">
        <v>111756</v>
      </c>
      <c r="C801" s="2" t="n">
        <v>3.97641E+017</v>
      </c>
      <c r="D801" s="3" t="str">
        <f aca="false">HYPERLINK(G801,"Voir")</f>
        <v>Voir</v>
      </c>
      <c r="E801" s="1" t="n">
        <v>7</v>
      </c>
      <c r="F801" s="1" t="n">
        <v>0</v>
      </c>
      <c r="G801" s="1" t="s">
        <v>734</v>
      </c>
    </row>
    <row r="802" customFormat="false" ht="12.75" hidden="false" customHeight="false" outlineLevel="0" collapsed="false">
      <c r="A802" s="1" t="s">
        <v>29</v>
      </c>
      <c r="B802" s="1" t="n">
        <v>113103</v>
      </c>
      <c r="C802" s="2" t="n">
        <v>1.67015E+018</v>
      </c>
      <c r="D802" s="3" t="str">
        <f aca="false">HYPERLINK(G802,"Voir")</f>
        <v>Voir</v>
      </c>
      <c r="E802" s="1" t="n">
        <v>7</v>
      </c>
      <c r="F802" s="1" t="n">
        <v>0</v>
      </c>
      <c r="G802" s="1" t="s">
        <v>735</v>
      </c>
    </row>
    <row r="803" customFormat="false" ht="12.75" hidden="false" customHeight="false" outlineLevel="0" collapsed="false">
      <c r="A803" s="1" t="s">
        <v>22</v>
      </c>
      <c r="B803" s="1" t="n">
        <v>116456</v>
      </c>
      <c r="C803" s="2" t="n">
        <v>4.68421E+018</v>
      </c>
      <c r="D803" s="3" t="str">
        <f aca="false">HYPERLINK(G803,"Voir")</f>
        <v>Voir</v>
      </c>
      <c r="E803" s="1" t="n">
        <v>7</v>
      </c>
      <c r="F803" s="1" t="n">
        <v>0</v>
      </c>
      <c r="G803" s="1" t="s">
        <v>736</v>
      </c>
    </row>
    <row r="804" customFormat="false" ht="12.75" hidden="false" customHeight="false" outlineLevel="0" collapsed="false">
      <c r="A804" s="1" t="s">
        <v>22</v>
      </c>
      <c r="B804" s="1" t="n">
        <v>116585</v>
      </c>
      <c r="C804" s="2" t="n">
        <v>4.81599E+018</v>
      </c>
      <c r="D804" s="3" t="str">
        <f aca="false">HYPERLINK(G804,"Voir")</f>
        <v>Voir</v>
      </c>
      <c r="E804" s="1" t="n">
        <v>7</v>
      </c>
      <c r="F804" s="1" t="n">
        <v>0</v>
      </c>
      <c r="G804" s="1" t="s">
        <v>737</v>
      </c>
    </row>
    <row r="805" customFormat="false" ht="12.75" hidden="false" customHeight="false" outlineLevel="0" collapsed="false">
      <c r="A805" s="1" t="s">
        <v>72</v>
      </c>
      <c r="B805" s="1" t="n">
        <v>121818</v>
      </c>
      <c r="C805" s="2" t="n">
        <v>-7.42757E+018</v>
      </c>
      <c r="D805" s="3" t="str">
        <f aca="false">HYPERLINK(G805,"Voir")</f>
        <v>Voir</v>
      </c>
      <c r="E805" s="1" t="n">
        <v>7</v>
      </c>
      <c r="F805" s="1" t="n">
        <v>0</v>
      </c>
      <c r="G805" s="1" t="s">
        <v>738</v>
      </c>
    </row>
    <row r="806" customFormat="false" ht="12.75" hidden="false" customHeight="false" outlineLevel="0" collapsed="false">
      <c r="A806" s="1" t="s">
        <v>9</v>
      </c>
      <c r="B806" s="1" t="n">
        <v>124640</v>
      </c>
      <c r="C806" s="2" t="n">
        <v>-6.06574E+017</v>
      </c>
      <c r="D806" s="3" t="str">
        <f aca="false">HYPERLINK(G806,"Voir")</f>
        <v>Voir</v>
      </c>
      <c r="E806" s="1" t="n">
        <v>7</v>
      </c>
      <c r="F806" s="1" t="n">
        <v>0</v>
      </c>
      <c r="G806" s="1" t="s">
        <v>739</v>
      </c>
    </row>
    <row r="807" customFormat="false" ht="12.75" hidden="false" customHeight="false" outlineLevel="0" collapsed="false">
      <c r="A807" s="1" t="s">
        <v>29</v>
      </c>
      <c r="B807" s="1" t="n">
        <v>125391</v>
      </c>
      <c r="C807" s="2" t="n">
        <v>1.32726E+018</v>
      </c>
      <c r="D807" s="3" t="str">
        <f aca="false">HYPERLINK(G807,"Voir")</f>
        <v>Voir</v>
      </c>
      <c r="E807" s="1" t="n">
        <v>7</v>
      </c>
      <c r="F807" s="1" t="n">
        <v>0</v>
      </c>
      <c r="G807" s="1" t="s">
        <v>740</v>
      </c>
    </row>
    <row r="808" customFormat="false" ht="12.75" hidden="false" customHeight="false" outlineLevel="0" collapsed="false">
      <c r="A808" s="1" t="s">
        <v>47</v>
      </c>
      <c r="B808" s="1" t="n">
        <v>632</v>
      </c>
      <c r="C808" s="2" t="n">
        <v>2.43479E+018</v>
      </c>
      <c r="D808" s="3" t="str">
        <f aca="false">HYPERLINK(G808,"Voir")</f>
        <v>Voir</v>
      </c>
      <c r="E808" s="1" t="n">
        <v>8</v>
      </c>
      <c r="F808" s="1" t="n">
        <v>0</v>
      </c>
      <c r="G808" s="1" t="s">
        <v>741</v>
      </c>
    </row>
    <row r="809" customFormat="false" ht="12.75" hidden="false" customHeight="false" outlineLevel="0" collapsed="false">
      <c r="A809" s="1" t="s">
        <v>22</v>
      </c>
      <c r="B809" s="1" t="n">
        <v>640</v>
      </c>
      <c r="C809" s="2" t="n">
        <v>4.46764E+018</v>
      </c>
      <c r="D809" s="3" t="str">
        <f aca="false">HYPERLINK(G809,"Voir")</f>
        <v>Voir</v>
      </c>
      <c r="E809" s="1" t="n">
        <v>8</v>
      </c>
      <c r="F809" s="1" t="n">
        <v>0</v>
      </c>
      <c r="G809" s="1" t="s">
        <v>742</v>
      </c>
    </row>
    <row r="810" customFormat="false" ht="12.75" hidden="false" customHeight="false" outlineLevel="0" collapsed="false">
      <c r="A810" s="1" t="s">
        <v>29</v>
      </c>
      <c r="B810" s="1" t="n">
        <v>647</v>
      </c>
      <c r="C810" s="2" t="n">
        <v>1.60694E+018</v>
      </c>
      <c r="D810" s="3" t="str">
        <f aca="false">HYPERLINK(G810,"Voir")</f>
        <v>Voir</v>
      </c>
      <c r="E810" s="1" t="n">
        <v>8</v>
      </c>
      <c r="F810" s="1" t="n">
        <v>0</v>
      </c>
      <c r="G810" s="1" t="s">
        <v>743</v>
      </c>
    </row>
    <row r="811" customFormat="false" ht="12.75" hidden="false" customHeight="false" outlineLevel="0" collapsed="false">
      <c r="A811" s="1" t="s">
        <v>29</v>
      </c>
      <c r="B811" s="1" t="n">
        <v>661</v>
      </c>
      <c r="C811" s="2" t="n">
        <v>1.49217E+018</v>
      </c>
      <c r="D811" s="3" t="str">
        <f aca="false">HYPERLINK(G811,"Voir")</f>
        <v>Voir</v>
      </c>
      <c r="E811" s="1" t="n">
        <v>8</v>
      </c>
      <c r="F811" s="1" t="n">
        <v>0</v>
      </c>
      <c r="G811" s="1" t="s">
        <v>744</v>
      </c>
    </row>
    <row r="812" customFormat="false" ht="12.75" hidden="false" customHeight="false" outlineLevel="0" collapsed="false">
      <c r="A812" s="1" t="s">
        <v>107</v>
      </c>
      <c r="B812" s="1" t="n">
        <v>692</v>
      </c>
      <c r="C812" s="2" t="n">
        <v>5.82518E+018</v>
      </c>
      <c r="D812" s="3" t="str">
        <f aca="false">HYPERLINK(G812,"Voir")</f>
        <v>Voir</v>
      </c>
      <c r="E812" s="1" t="n">
        <v>8</v>
      </c>
      <c r="F812" s="1" t="n">
        <v>0</v>
      </c>
      <c r="G812" s="1" t="s">
        <v>745</v>
      </c>
    </row>
    <row r="813" customFormat="false" ht="12.75" hidden="false" customHeight="false" outlineLevel="0" collapsed="false">
      <c r="A813" s="1" t="s">
        <v>47</v>
      </c>
      <c r="B813" s="1" t="n">
        <v>1091</v>
      </c>
      <c r="C813" s="2" t="n">
        <v>2.19267E+018</v>
      </c>
      <c r="D813" s="3" t="str">
        <f aca="false">HYPERLINK(G813,"Voir")</f>
        <v>Voir</v>
      </c>
      <c r="E813" s="1" t="n">
        <v>8</v>
      </c>
      <c r="F813" s="1" t="n">
        <v>0</v>
      </c>
      <c r="G813" s="1" t="s">
        <v>746</v>
      </c>
    </row>
    <row r="814" customFormat="false" ht="12.75" hidden="false" customHeight="false" outlineLevel="0" collapsed="false">
      <c r="A814" s="1" t="s">
        <v>29</v>
      </c>
      <c r="B814" s="1" t="n">
        <v>1125</v>
      </c>
      <c r="C814" s="2" t="n">
        <v>5.61581E+017</v>
      </c>
      <c r="D814" s="3" t="str">
        <f aca="false">HYPERLINK(G814,"Voir")</f>
        <v>Voir</v>
      </c>
      <c r="E814" s="1" t="n">
        <v>8</v>
      </c>
      <c r="F814" s="1" t="n">
        <v>0</v>
      </c>
      <c r="G814" s="1" t="s">
        <v>747</v>
      </c>
    </row>
    <row r="815" customFormat="false" ht="12.75" hidden="false" customHeight="false" outlineLevel="0" collapsed="false">
      <c r="A815" s="1" t="s">
        <v>7</v>
      </c>
      <c r="B815" s="1" t="n">
        <v>1130</v>
      </c>
      <c r="C815" s="2" t="n">
        <v>-3.90245E+018</v>
      </c>
      <c r="D815" s="3" t="str">
        <f aca="false">HYPERLINK(G815,"Voir")</f>
        <v>Voir</v>
      </c>
      <c r="E815" s="1" t="n">
        <v>8</v>
      </c>
      <c r="F815" s="1" t="n">
        <v>0</v>
      </c>
      <c r="G815" s="1" t="s">
        <v>748</v>
      </c>
    </row>
    <row r="816" customFormat="false" ht="12.75" hidden="false" customHeight="false" outlineLevel="0" collapsed="false">
      <c r="A816" s="1" t="s">
        <v>26</v>
      </c>
      <c r="B816" s="1" t="n">
        <v>1176</v>
      </c>
      <c r="C816" s="2" t="n">
        <v>8.74195E+018</v>
      </c>
      <c r="D816" s="3" t="str">
        <f aca="false">HYPERLINK(G816,"Voir")</f>
        <v>Voir</v>
      </c>
      <c r="E816" s="1" t="n">
        <v>8</v>
      </c>
      <c r="F816" s="1" t="n">
        <v>0</v>
      </c>
      <c r="G816" s="1" t="s">
        <v>749</v>
      </c>
    </row>
    <row r="817" customFormat="false" ht="12.75" hidden="false" customHeight="false" outlineLevel="0" collapsed="false">
      <c r="A817" s="1" t="s">
        <v>14</v>
      </c>
      <c r="B817" s="1" t="n">
        <v>1176</v>
      </c>
      <c r="C817" s="2" t="n">
        <v>8.74195E+018</v>
      </c>
      <c r="D817" s="3" t="str">
        <f aca="false">HYPERLINK(G817,"Voir")</f>
        <v>Voir</v>
      </c>
      <c r="E817" s="1" t="n">
        <v>8</v>
      </c>
      <c r="F817" s="1" t="n">
        <v>0</v>
      </c>
      <c r="G817" s="1" t="s">
        <v>749</v>
      </c>
    </row>
    <row r="818" customFormat="false" ht="12.75" hidden="false" customHeight="false" outlineLevel="0" collapsed="false">
      <c r="A818" s="1" t="s">
        <v>14</v>
      </c>
      <c r="B818" s="1" t="n">
        <v>1184</v>
      </c>
      <c r="C818" s="2" t="n">
        <v>-8.82169E+018</v>
      </c>
      <c r="D818" s="3" t="str">
        <f aca="false">HYPERLINK(G818,"Voir")</f>
        <v>Voir</v>
      </c>
      <c r="E818" s="1" t="n">
        <v>8</v>
      </c>
      <c r="F818" s="1" t="n">
        <v>0</v>
      </c>
      <c r="G818" s="1" t="s">
        <v>750</v>
      </c>
    </row>
    <row r="819" customFormat="false" ht="12.75" hidden="false" customHeight="false" outlineLevel="0" collapsed="false">
      <c r="A819" s="1" t="s">
        <v>26</v>
      </c>
      <c r="B819" s="1" t="n">
        <v>1282</v>
      </c>
      <c r="C819" s="2" t="n">
        <v>8.74357E+018</v>
      </c>
      <c r="D819" s="3" t="str">
        <f aca="false">HYPERLINK(G819,"Voir")</f>
        <v>Voir</v>
      </c>
      <c r="E819" s="1" t="n">
        <v>8</v>
      </c>
      <c r="F819" s="1" t="n">
        <v>0</v>
      </c>
      <c r="G819" s="1" t="s">
        <v>111</v>
      </c>
    </row>
    <row r="820" customFormat="false" ht="12.75" hidden="false" customHeight="false" outlineLevel="0" collapsed="false">
      <c r="A820" s="1" t="s">
        <v>14</v>
      </c>
      <c r="B820" s="1" t="n">
        <v>4691</v>
      </c>
      <c r="C820" s="2" t="n">
        <v>-7.49468E+018</v>
      </c>
      <c r="D820" s="3" t="str">
        <f aca="false">HYPERLINK(G820,"Voir")</f>
        <v>Voir</v>
      </c>
      <c r="E820" s="1" t="n">
        <v>8</v>
      </c>
      <c r="F820" s="1" t="n">
        <v>0</v>
      </c>
      <c r="G820" s="1" t="s">
        <v>422</v>
      </c>
    </row>
    <row r="821" customFormat="false" ht="12.75" hidden="false" customHeight="false" outlineLevel="0" collapsed="false">
      <c r="A821" s="1" t="s">
        <v>9</v>
      </c>
      <c r="B821" s="1" t="n">
        <v>7675</v>
      </c>
      <c r="C821" s="2" t="n">
        <v>-1.46226E+017</v>
      </c>
      <c r="D821" s="3" t="str">
        <f aca="false">HYPERLINK(G821,"Voir")</f>
        <v>Voir</v>
      </c>
      <c r="E821" s="1" t="n">
        <v>8</v>
      </c>
      <c r="F821" s="1" t="n">
        <v>0</v>
      </c>
      <c r="G821" s="1" t="s">
        <v>751</v>
      </c>
    </row>
    <row r="822" customFormat="false" ht="12.75" hidden="false" customHeight="false" outlineLevel="0" collapsed="false">
      <c r="A822" s="1" t="s">
        <v>29</v>
      </c>
      <c r="B822" s="1" t="n">
        <v>7786</v>
      </c>
      <c r="C822" s="2" t="n">
        <v>1.13955E+018</v>
      </c>
      <c r="D822" s="3" t="str">
        <f aca="false">HYPERLINK(G822,"Voir")</f>
        <v>Voir</v>
      </c>
      <c r="E822" s="1" t="n">
        <v>8</v>
      </c>
      <c r="F822" s="1" t="n">
        <v>0</v>
      </c>
      <c r="G822" s="1" t="s">
        <v>752</v>
      </c>
    </row>
    <row r="823" customFormat="false" ht="12.75" hidden="false" customHeight="false" outlineLevel="0" collapsed="false">
      <c r="A823" s="1" t="s">
        <v>26</v>
      </c>
      <c r="B823" s="1" t="n">
        <v>7798</v>
      </c>
      <c r="C823" s="2" t="n">
        <v>8.51373E+018</v>
      </c>
      <c r="D823" s="3" t="str">
        <f aca="false">HYPERLINK(G823,"Voir")</f>
        <v>Voir</v>
      </c>
      <c r="E823" s="1" t="n">
        <v>8</v>
      </c>
      <c r="F823" s="1" t="n">
        <v>0</v>
      </c>
      <c r="G823" s="1" t="s">
        <v>753</v>
      </c>
    </row>
    <row r="824" customFormat="false" ht="12.75" hidden="false" customHeight="false" outlineLevel="0" collapsed="false">
      <c r="A824" s="1" t="s">
        <v>14</v>
      </c>
      <c r="B824" s="1" t="n">
        <v>7798</v>
      </c>
      <c r="C824" s="2" t="n">
        <v>8.51373E+018</v>
      </c>
      <c r="D824" s="3" t="str">
        <f aca="false">HYPERLINK(G824,"Voir")</f>
        <v>Voir</v>
      </c>
      <c r="E824" s="1" t="n">
        <v>8</v>
      </c>
      <c r="F824" s="1" t="n">
        <v>0</v>
      </c>
      <c r="G824" s="1" t="s">
        <v>753</v>
      </c>
    </row>
    <row r="825" customFormat="false" ht="12.75" hidden="false" customHeight="false" outlineLevel="0" collapsed="false">
      <c r="A825" s="1" t="s">
        <v>72</v>
      </c>
      <c r="B825" s="1" t="n">
        <v>7821</v>
      </c>
      <c r="C825" s="2" t="n">
        <v>-6.00364E+018</v>
      </c>
      <c r="D825" s="3" t="str">
        <f aca="false">HYPERLINK(G825,"Voir")</f>
        <v>Voir</v>
      </c>
      <c r="E825" s="1" t="n">
        <v>8</v>
      </c>
      <c r="F825" s="1" t="n">
        <v>0</v>
      </c>
      <c r="G825" s="1" t="s">
        <v>754</v>
      </c>
    </row>
    <row r="826" customFormat="false" ht="12.75" hidden="false" customHeight="false" outlineLevel="0" collapsed="false">
      <c r="A826" s="1" t="s">
        <v>29</v>
      </c>
      <c r="B826" s="1" t="n">
        <v>7822</v>
      </c>
      <c r="C826" s="2" t="n">
        <v>4.27574E+017</v>
      </c>
      <c r="D826" s="3" t="str">
        <f aca="false">HYPERLINK(G826,"Voir")</f>
        <v>Voir</v>
      </c>
      <c r="E826" s="1" t="n">
        <v>8</v>
      </c>
      <c r="F826" s="1" t="n">
        <v>0</v>
      </c>
      <c r="G826" s="1" t="s">
        <v>755</v>
      </c>
    </row>
    <row r="827" customFormat="false" ht="12.75" hidden="false" customHeight="false" outlineLevel="0" collapsed="false">
      <c r="A827" s="1" t="s">
        <v>11</v>
      </c>
      <c r="B827" s="1" t="n">
        <v>7856</v>
      </c>
      <c r="C827" s="2" t="n">
        <v>-8.96859E+018</v>
      </c>
      <c r="D827" s="3" t="str">
        <f aca="false">HYPERLINK(G827,"Voir")</f>
        <v>Voir</v>
      </c>
      <c r="E827" s="1" t="n">
        <v>8</v>
      </c>
      <c r="F827" s="1" t="n">
        <v>0</v>
      </c>
      <c r="G827" s="1" t="s">
        <v>756</v>
      </c>
    </row>
    <row r="828" customFormat="false" ht="12.75" hidden="false" customHeight="false" outlineLevel="0" collapsed="false">
      <c r="A828" s="1" t="s">
        <v>14</v>
      </c>
      <c r="B828" s="1" t="n">
        <v>7856</v>
      </c>
      <c r="C828" s="2" t="n">
        <v>-8.96859E+018</v>
      </c>
      <c r="D828" s="3" t="str">
        <f aca="false">HYPERLINK(G828,"Voir")</f>
        <v>Voir</v>
      </c>
      <c r="E828" s="1" t="n">
        <v>8</v>
      </c>
      <c r="F828" s="1" t="n">
        <v>0</v>
      </c>
      <c r="G828" s="1" t="s">
        <v>756</v>
      </c>
    </row>
    <row r="829" customFormat="false" ht="12.75" hidden="false" customHeight="false" outlineLevel="0" collapsed="false">
      <c r="A829" s="1" t="s">
        <v>20</v>
      </c>
      <c r="B829" s="1" t="n">
        <v>8016</v>
      </c>
      <c r="C829" s="2" t="n">
        <v>-4.46606E+018</v>
      </c>
      <c r="D829" s="3" t="str">
        <f aca="false">HYPERLINK(G829,"Voir")</f>
        <v>Voir</v>
      </c>
      <c r="E829" s="1" t="n">
        <v>8</v>
      </c>
      <c r="F829" s="1" t="n">
        <v>0</v>
      </c>
      <c r="G829" s="1" t="s">
        <v>757</v>
      </c>
    </row>
    <row r="830" customFormat="false" ht="12.75" hidden="false" customHeight="false" outlineLevel="0" collapsed="false">
      <c r="A830" s="1" t="s">
        <v>20</v>
      </c>
      <c r="B830" s="1" t="n">
        <v>8028</v>
      </c>
      <c r="C830" s="2" t="n">
        <v>-4.46606E+018</v>
      </c>
      <c r="D830" s="3" t="str">
        <f aca="false">HYPERLINK(G830,"Voir")</f>
        <v>Voir</v>
      </c>
      <c r="E830" s="1" t="n">
        <v>8</v>
      </c>
      <c r="F830" s="1" t="n">
        <v>0</v>
      </c>
      <c r="G830" s="1" t="s">
        <v>758</v>
      </c>
    </row>
    <row r="831" customFormat="false" ht="12.75" hidden="false" customHeight="false" outlineLevel="0" collapsed="false">
      <c r="A831" s="1" t="s">
        <v>20</v>
      </c>
      <c r="B831" s="1" t="n">
        <v>8030</v>
      </c>
      <c r="C831" s="2" t="n">
        <v>-4.46606E+018</v>
      </c>
      <c r="D831" s="3" t="str">
        <f aca="false">HYPERLINK(G831,"Voir")</f>
        <v>Voir</v>
      </c>
      <c r="E831" s="1" t="n">
        <v>8</v>
      </c>
      <c r="F831" s="1" t="n">
        <v>0</v>
      </c>
      <c r="G831" s="1" t="s">
        <v>759</v>
      </c>
    </row>
    <row r="832" customFormat="false" ht="12.75" hidden="false" customHeight="false" outlineLevel="0" collapsed="false">
      <c r="A832" s="1" t="s">
        <v>47</v>
      </c>
      <c r="B832" s="1" t="n">
        <v>8054</v>
      </c>
      <c r="C832" s="2" t="n">
        <v>1.84211E+018</v>
      </c>
      <c r="D832" s="3" t="str">
        <f aca="false">HYPERLINK(G832,"Voir")</f>
        <v>Voir</v>
      </c>
      <c r="E832" s="1" t="n">
        <v>8</v>
      </c>
      <c r="F832" s="1" t="n">
        <v>0</v>
      </c>
      <c r="G832" s="1" t="s">
        <v>760</v>
      </c>
    </row>
    <row r="833" customFormat="false" ht="12.75" hidden="false" customHeight="false" outlineLevel="0" collapsed="false">
      <c r="A833" s="1" t="s">
        <v>72</v>
      </c>
      <c r="B833" s="1" t="n">
        <v>8205</v>
      </c>
      <c r="C833" s="2" t="n">
        <v>-5.99068E+018</v>
      </c>
      <c r="D833" s="3" t="str">
        <f aca="false">HYPERLINK(G833,"Voir")</f>
        <v>Voir</v>
      </c>
      <c r="E833" s="1" t="n">
        <v>8</v>
      </c>
      <c r="F833" s="1" t="n">
        <v>0</v>
      </c>
      <c r="G833" s="1" t="s">
        <v>761</v>
      </c>
    </row>
    <row r="834" customFormat="false" ht="12.75" hidden="false" customHeight="false" outlineLevel="0" collapsed="false">
      <c r="A834" s="1" t="s">
        <v>7</v>
      </c>
      <c r="B834" s="1" t="n">
        <v>8246</v>
      </c>
      <c r="C834" s="2" t="n">
        <v>-3.83482E+018</v>
      </c>
      <c r="D834" s="3" t="str">
        <f aca="false">HYPERLINK(G834,"Voir")</f>
        <v>Voir</v>
      </c>
      <c r="E834" s="1" t="n">
        <v>8</v>
      </c>
      <c r="F834" s="1" t="n">
        <v>0</v>
      </c>
      <c r="G834" s="1" t="s">
        <v>762</v>
      </c>
    </row>
    <row r="835" customFormat="false" ht="12.75" hidden="false" customHeight="false" outlineLevel="0" collapsed="false">
      <c r="A835" s="1" t="s">
        <v>9</v>
      </c>
      <c r="B835" s="1" t="n">
        <v>8562</v>
      </c>
      <c r="C835" s="2" t="n">
        <v>-1.46791E+018</v>
      </c>
      <c r="D835" s="3" t="str">
        <f aca="false">HYPERLINK(G835,"Voir")</f>
        <v>Voir</v>
      </c>
      <c r="E835" s="1" t="n">
        <v>8</v>
      </c>
      <c r="F835" s="1" t="n">
        <v>0</v>
      </c>
      <c r="G835" s="1" t="s">
        <v>763</v>
      </c>
    </row>
    <row r="836" customFormat="false" ht="12.75" hidden="false" customHeight="false" outlineLevel="0" collapsed="false">
      <c r="A836" s="1" t="s">
        <v>72</v>
      </c>
      <c r="B836" s="1" t="n">
        <v>8588</v>
      </c>
      <c r="C836" s="2" t="n">
        <v>-6.5297E+018</v>
      </c>
      <c r="D836" s="3" t="str">
        <f aca="false">HYPERLINK(G836,"Voir")</f>
        <v>Voir</v>
      </c>
      <c r="E836" s="1" t="n">
        <v>8</v>
      </c>
      <c r="F836" s="1" t="n">
        <v>0</v>
      </c>
      <c r="G836" s="1" t="s">
        <v>764</v>
      </c>
    </row>
    <row r="837" customFormat="false" ht="12.75" hidden="false" customHeight="false" outlineLevel="0" collapsed="false">
      <c r="A837" s="1" t="s">
        <v>11</v>
      </c>
      <c r="B837" s="1" t="n">
        <v>8711</v>
      </c>
      <c r="C837" s="2" t="n">
        <v>-8.66412E+018</v>
      </c>
      <c r="D837" s="3" t="str">
        <f aca="false">HYPERLINK(G837,"Voir")</f>
        <v>Voir</v>
      </c>
      <c r="E837" s="1" t="n">
        <v>8</v>
      </c>
      <c r="F837" s="1" t="n">
        <v>0</v>
      </c>
      <c r="G837" s="1" t="s">
        <v>765</v>
      </c>
    </row>
    <row r="838" customFormat="false" ht="12.75" hidden="false" customHeight="false" outlineLevel="0" collapsed="false">
      <c r="A838" s="1" t="s">
        <v>14</v>
      </c>
      <c r="B838" s="1" t="n">
        <v>8711</v>
      </c>
      <c r="C838" s="2" t="n">
        <v>-8.66412E+018</v>
      </c>
      <c r="D838" s="3" t="str">
        <f aca="false">HYPERLINK(G838,"Voir")</f>
        <v>Voir</v>
      </c>
      <c r="E838" s="1" t="n">
        <v>8</v>
      </c>
      <c r="F838" s="1" t="n">
        <v>0</v>
      </c>
      <c r="G838" s="1" t="s">
        <v>765</v>
      </c>
    </row>
    <row r="839" customFormat="false" ht="12.75" hidden="false" customHeight="false" outlineLevel="0" collapsed="false">
      <c r="A839" s="1" t="s">
        <v>9</v>
      </c>
      <c r="B839" s="1" t="n">
        <v>8818</v>
      </c>
      <c r="C839" s="2" t="n">
        <v>-1.43887E+018</v>
      </c>
      <c r="D839" s="3" t="str">
        <f aca="false">HYPERLINK(G839,"Voir")</f>
        <v>Voir</v>
      </c>
      <c r="E839" s="1" t="n">
        <v>8</v>
      </c>
      <c r="F839" s="1" t="n">
        <v>0</v>
      </c>
      <c r="G839" s="1" t="s">
        <v>766</v>
      </c>
    </row>
    <row r="840" customFormat="false" ht="12.75" hidden="false" customHeight="false" outlineLevel="0" collapsed="false">
      <c r="A840" s="1" t="s">
        <v>22</v>
      </c>
      <c r="B840" s="1" t="n">
        <v>8978</v>
      </c>
      <c r="C840" s="2" t="n">
        <v>3.69937E+018</v>
      </c>
      <c r="D840" s="3" t="str">
        <f aca="false">HYPERLINK(G840,"Voir")</f>
        <v>Voir</v>
      </c>
      <c r="E840" s="1" t="n">
        <v>8</v>
      </c>
      <c r="F840" s="1" t="n">
        <v>0</v>
      </c>
      <c r="G840" s="1" t="s">
        <v>767</v>
      </c>
    </row>
    <row r="841" customFormat="false" ht="12.75" hidden="false" customHeight="false" outlineLevel="0" collapsed="false">
      <c r="A841" s="1" t="s">
        <v>22</v>
      </c>
      <c r="B841" s="1" t="n">
        <v>9041</v>
      </c>
      <c r="C841" s="2" t="n">
        <v>4.83761E+018</v>
      </c>
      <c r="D841" s="3" t="str">
        <f aca="false">HYPERLINK(G841,"Voir")</f>
        <v>Voir</v>
      </c>
      <c r="E841" s="1" t="n">
        <v>8</v>
      </c>
      <c r="F841" s="1" t="n">
        <v>0</v>
      </c>
      <c r="G841" s="1" t="s">
        <v>768</v>
      </c>
    </row>
    <row r="842" customFormat="false" ht="12.75" hidden="false" customHeight="false" outlineLevel="0" collapsed="false">
      <c r="A842" s="1" t="s">
        <v>7</v>
      </c>
      <c r="B842" s="1" t="n">
        <v>9051</v>
      </c>
      <c r="C842" s="2" t="n">
        <v>-3.28163E+018</v>
      </c>
      <c r="D842" s="3" t="str">
        <f aca="false">HYPERLINK(G842,"Voir")</f>
        <v>Voir</v>
      </c>
      <c r="E842" s="1" t="n">
        <v>8</v>
      </c>
      <c r="F842" s="1" t="n">
        <v>0</v>
      </c>
      <c r="G842" s="1" t="s">
        <v>769</v>
      </c>
    </row>
    <row r="843" customFormat="false" ht="12.75" hidden="false" customHeight="false" outlineLevel="0" collapsed="false">
      <c r="A843" s="1" t="s">
        <v>26</v>
      </c>
      <c r="B843" s="1" t="n">
        <v>9224</v>
      </c>
      <c r="C843" s="2" t="n">
        <v>8.70881E+018</v>
      </c>
      <c r="D843" s="3" t="str">
        <f aca="false">HYPERLINK(G843,"Voir")</f>
        <v>Voir</v>
      </c>
      <c r="E843" s="1" t="n">
        <v>8</v>
      </c>
      <c r="F843" s="1" t="n">
        <v>0</v>
      </c>
      <c r="G843" s="1" t="s">
        <v>770</v>
      </c>
    </row>
    <row r="844" customFormat="false" ht="12.75" hidden="false" customHeight="false" outlineLevel="0" collapsed="false">
      <c r="A844" s="1" t="s">
        <v>14</v>
      </c>
      <c r="B844" s="1" t="n">
        <v>9224</v>
      </c>
      <c r="C844" s="2" t="n">
        <v>8.70881E+018</v>
      </c>
      <c r="D844" s="3" t="str">
        <f aca="false">HYPERLINK(G844,"Voir")</f>
        <v>Voir</v>
      </c>
      <c r="E844" s="1" t="n">
        <v>8</v>
      </c>
      <c r="F844" s="1" t="n">
        <v>0</v>
      </c>
      <c r="G844" s="1" t="s">
        <v>770</v>
      </c>
    </row>
    <row r="845" customFormat="false" ht="12.75" hidden="false" customHeight="false" outlineLevel="0" collapsed="false">
      <c r="A845" s="1" t="s">
        <v>14</v>
      </c>
      <c r="B845" s="1" t="n">
        <v>9802</v>
      </c>
      <c r="C845" s="2" t="n">
        <v>7.40062E+018</v>
      </c>
      <c r="D845" s="3" t="str">
        <f aca="false">HYPERLINK(G845,"Voir")</f>
        <v>Voir</v>
      </c>
      <c r="E845" s="1" t="n">
        <v>8</v>
      </c>
      <c r="F845" s="1" t="n">
        <v>0</v>
      </c>
      <c r="G845" s="1" t="s">
        <v>429</v>
      </c>
    </row>
    <row r="846" customFormat="false" ht="12.75" hidden="false" customHeight="false" outlineLevel="0" collapsed="false">
      <c r="A846" s="1" t="s">
        <v>26</v>
      </c>
      <c r="B846" s="1" t="n">
        <v>10312</v>
      </c>
      <c r="C846" s="2" t="n">
        <v>8.89171E+018</v>
      </c>
      <c r="D846" s="3" t="str">
        <f aca="false">HYPERLINK(G846,"Voir")</f>
        <v>Voir</v>
      </c>
      <c r="E846" s="1" t="n">
        <v>8</v>
      </c>
      <c r="F846" s="1" t="n">
        <v>0</v>
      </c>
      <c r="G846" s="1" t="s">
        <v>771</v>
      </c>
    </row>
    <row r="847" customFormat="false" ht="12.75" hidden="false" customHeight="false" outlineLevel="0" collapsed="false">
      <c r="A847" s="1" t="s">
        <v>14</v>
      </c>
      <c r="B847" s="1" t="n">
        <v>10312</v>
      </c>
      <c r="C847" s="2" t="n">
        <v>8.89171E+018</v>
      </c>
      <c r="D847" s="3" t="str">
        <f aca="false">HYPERLINK(G847,"Voir")</f>
        <v>Voir</v>
      </c>
      <c r="E847" s="1" t="n">
        <v>8</v>
      </c>
      <c r="F847" s="1" t="n">
        <v>0</v>
      </c>
      <c r="G847" s="1" t="s">
        <v>771</v>
      </c>
    </row>
    <row r="848" customFormat="false" ht="12.75" hidden="false" customHeight="false" outlineLevel="0" collapsed="false">
      <c r="A848" s="1" t="s">
        <v>29</v>
      </c>
      <c r="B848" s="1" t="n">
        <v>10321</v>
      </c>
      <c r="C848" s="2" t="n">
        <v>1.1119E+018</v>
      </c>
      <c r="D848" s="3" t="str">
        <f aca="false">HYPERLINK(G848,"Voir")</f>
        <v>Voir</v>
      </c>
      <c r="E848" s="1" t="n">
        <v>8</v>
      </c>
      <c r="F848" s="1" t="n">
        <v>0</v>
      </c>
      <c r="G848" s="1" t="s">
        <v>772</v>
      </c>
    </row>
    <row r="849" customFormat="false" ht="12.75" hidden="false" customHeight="false" outlineLevel="0" collapsed="false">
      <c r="A849" s="1" t="s">
        <v>7</v>
      </c>
      <c r="B849" s="1" t="n">
        <v>10335</v>
      </c>
      <c r="C849" s="2" t="n">
        <v>-3.78563E+018</v>
      </c>
      <c r="D849" s="3" t="str">
        <f aca="false">HYPERLINK(G849,"Voir")</f>
        <v>Voir</v>
      </c>
      <c r="E849" s="1" t="n">
        <v>8</v>
      </c>
      <c r="F849" s="1" t="n">
        <v>0</v>
      </c>
      <c r="G849" s="1" t="s">
        <v>773</v>
      </c>
    </row>
    <row r="850" customFormat="false" ht="12.75" hidden="false" customHeight="false" outlineLevel="0" collapsed="false">
      <c r="A850" s="1" t="s">
        <v>20</v>
      </c>
      <c r="B850" s="1" t="n">
        <v>10481</v>
      </c>
      <c r="C850" s="2" t="n">
        <v>-4.43581E+018</v>
      </c>
      <c r="D850" s="3" t="str">
        <f aca="false">HYPERLINK(G850,"Voir")</f>
        <v>Voir</v>
      </c>
      <c r="E850" s="1" t="n">
        <v>8</v>
      </c>
      <c r="F850" s="1" t="n">
        <v>0</v>
      </c>
      <c r="G850" s="1" t="s">
        <v>774</v>
      </c>
    </row>
    <row r="851" customFormat="false" ht="12.75" hidden="false" customHeight="false" outlineLevel="0" collapsed="false">
      <c r="A851" s="1" t="s">
        <v>20</v>
      </c>
      <c r="B851" s="1" t="n">
        <v>10684</v>
      </c>
      <c r="C851" s="2" t="n">
        <v>-4.39455E+018</v>
      </c>
      <c r="D851" s="3" t="str">
        <f aca="false">HYPERLINK(G851,"Voir")</f>
        <v>Voir</v>
      </c>
      <c r="E851" s="1" t="n">
        <v>8</v>
      </c>
      <c r="F851" s="1" t="n">
        <v>0</v>
      </c>
      <c r="G851" s="1" t="s">
        <v>775</v>
      </c>
    </row>
    <row r="852" customFormat="false" ht="12.75" hidden="false" customHeight="false" outlineLevel="0" collapsed="false">
      <c r="A852" s="1" t="s">
        <v>14</v>
      </c>
      <c r="B852" s="1" t="n">
        <v>10786</v>
      </c>
      <c r="C852" s="2" t="n">
        <v>-8.76059E+018</v>
      </c>
      <c r="D852" s="3" t="str">
        <f aca="false">HYPERLINK(G852,"Voir")</f>
        <v>Voir</v>
      </c>
      <c r="E852" s="1" t="n">
        <v>8</v>
      </c>
      <c r="F852" s="1" t="n">
        <v>0</v>
      </c>
      <c r="G852" s="1" t="s">
        <v>776</v>
      </c>
    </row>
    <row r="853" customFormat="false" ht="12.75" hidden="false" customHeight="false" outlineLevel="0" collapsed="false">
      <c r="A853" s="1" t="s">
        <v>7</v>
      </c>
      <c r="B853" s="1" t="n">
        <v>10803</v>
      </c>
      <c r="C853" s="2" t="n">
        <v>-2.27035E+018</v>
      </c>
      <c r="D853" s="3" t="str">
        <f aca="false">HYPERLINK(G853,"Voir")</f>
        <v>Voir</v>
      </c>
      <c r="E853" s="1" t="n">
        <v>8</v>
      </c>
      <c r="F853" s="1" t="n">
        <v>0</v>
      </c>
      <c r="G853" s="1" t="s">
        <v>777</v>
      </c>
    </row>
    <row r="854" customFormat="false" ht="12.75" hidden="false" customHeight="false" outlineLevel="0" collapsed="false">
      <c r="A854" s="1" t="s">
        <v>20</v>
      </c>
      <c r="B854" s="1" t="n">
        <v>10963</v>
      </c>
      <c r="C854" s="2" t="n">
        <v>-5.29051E+018</v>
      </c>
      <c r="D854" s="3" t="str">
        <f aca="false">HYPERLINK(G854,"Voir")</f>
        <v>Voir</v>
      </c>
      <c r="E854" s="1" t="n">
        <v>8</v>
      </c>
      <c r="F854" s="1" t="n">
        <v>0</v>
      </c>
      <c r="G854" s="1" t="s">
        <v>778</v>
      </c>
    </row>
    <row r="855" customFormat="false" ht="12.75" hidden="false" customHeight="false" outlineLevel="0" collapsed="false">
      <c r="A855" s="1" t="s">
        <v>9</v>
      </c>
      <c r="B855" s="1" t="n">
        <v>11187</v>
      </c>
      <c r="C855" s="2" t="n">
        <v>-1.55849E+018</v>
      </c>
      <c r="D855" s="3" t="str">
        <f aca="false">HYPERLINK(G855,"Voir")</f>
        <v>Voir</v>
      </c>
      <c r="E855" s="1" t="n">
        <v>8</v>
      </c>
      <c r="F855" s="1" t="n">
        <v>0</v>
      </c>
      <c r="G855" s="1" t="s">
        <v>779</v>
      </c>
    </row>
    <row r="856" customFormat="false" ht="12.75" hidden="false" customHeight="false" outlineLevel="0" collapsed="false">
      <c r="A856" s="1" t="s">
        <v>26</v>
      </c>
      <c r="B856" s="1" t="n">
        <v>11204</v>
      </c>
      <c r="C856" s="2" t="n">
        <v>8.76614E+018</v>
      </c>
      <c r="D856" s="3" t="str">
        <f aca="false">HYPERLINK(G856,"Voir")</f>
        <v>Voir</v>
      </c>
      <c r="E856" s="1" t="n">
        <v>8</v>
      </c>
      <c r="F856" s="1" t="n">
        <v>0</v>
      </c>
      <c r="G856" s="1" t="s">
        <v>780</v>
      </c>
    </row>
    <row r="857" customFormat="false" ht="12.75" hidden="false" customHeight="false" outlineLevel="0" collapsed="false">
      <c r="A857" s="1" t="s">
        <v>14</v>
      </c>
      <c r="B857" s="1" t="n">
        <v>11204</v>
      </c>
      <c r="C857" s="2" t="n">
        <v>8.76614E+018</v>
      </c>
      <c r="D857" s="3" t="str">
        <f aca="false">HYPERLINK(G857,"Voir")</f>
        <v>Voir</v>
      </c>
      <c r="E857" s="1" t="n">
        <v>8</v>
      </c>
      <c r="F857" s="1" t="n">
        <v>0</v>
      </c>
      <c r="G857" s="1" t="s">
        <v>780</v>
      </c>
    </row>
    <row r="858" customFormat="false" ht="12.75" hidden="false" customHeight="false" outlineLevel="0" collapsed="false">
      <c r="A858" s="1" t="s">
        <v>72</v>
      </c>
      <c r="B858" s="1" t="n">
        <v>11589</v>
      </c>
      <c r="C858" s="2" t="n">
        <v>-7.29792E+018</v>
      </c>
      <c r="D858" s="3" t="str">
        <f aca="false">HYPERLINK(G858,"Voir")</f>
        <v>Voir</v>
      </c>
      <c r="E858" s="1" t="n">
        <v>8</v>
      </c>
      <c r="F858" s="1" t="n">
        <v>0</v>
      </c>
      <c r="G858" s="1" t="s">
        <v>781</v>
      </c>
    </row>
    <row r="859" customFormat="false" ht="12.75" hidden="false" customHeight="false" outlineLevel="0" collapsed="false">
      <c r="A859" s="1" t="s">
        <v>107</v>
      </c>
      <c r="B859" s="1" t="n">
        <v>11601</v>
      </c>
      <c r="C859" s="2" t="n">
        <v>5.85015E+018</v>
      </c>
      <c r="D859" s="3" t="str">
        <f aca="false">HYPERLINK(G859,"Voir")</f>
        <v>Voir</v>
      </c>
      <c r="E859" s="1" t="n">
        <v>8</v>
      </c>
      <c r="F859" s="1" t="n">
        <v>0</v>
      </c>
      <c r="G859" s="1" t="s">
        <v>782</v>
      </c>
    </row>
    <row r="860" customFormat="false" ht="12.75" hidden="false" customHeight="false" outlineLevel="0" collapsed="false">
      <c r="A860" s="1" t="s">
        <v>9</v>
      </c>
      <c r="B860" s="1" t="n">
        <v>11602</v>
      </c>
      <c r="C860" s="2" t="n">
        <v>-1.26566E+018</v>
      </c>
      <c r="D860" s="3" t="str">
        <f aca="false">HYPERLINK(G860,"Voir")</f>
        <v>Voir</v>
      </c>
      <c r="E860" s="1" t="n">
        <v>8</v>
      </c>
      <c r="F860" s="1" t="n">
        <v>0</v>
      </c>
      <c r="G860" s="1" t="s">
        <v>783</v>
      </c>
    </row>
    <row r="861" customFormat="false" ht="12.75" hidden="false" customHeight="false" outlineLevel="0" collapsed="false">
      <c r="A861" s="1" t="s">
        <v>9</v>
      </c>
      <c r="B861" s="1" t="n">
        <v>12743</v>
      </c>
      <c r="C861" s="2" t="n">
        <v>-1.80811E+018</v>
      </c>
      <c r="D861" s="3" t="str">
        <f aca="false">HYPERLINK(G861,"Voir")</f>
        <v>Voir</v>
      </c>
      <c r="E861" s="1" t="n">
        <v>8</v>
      </c>
      <c r="F861" s="1" t="n">
        <v>0</v>
      </c>
      <c r="G861" s="1" t="s">
        <v>784</v>
      </c>
    </row>
    <row r="862" customFormat="false" ht="12.75" hidden="false" customHeight="false" outlineLevel="0" collapsed="false">
      <c r="A862" s="1" t="s">
        <v>22</v>
      </c>
      <c r="B862" s="1" t="n">
        <v>13319</v>
      </c>
      <c r="C862" s="2" t="n">
        <v>5.32003E+018</v>
      </c>
      <c r="D862" s="3" t="str">
        <f aca="false">HYPERLINK(G862,"Voir")</f>
        <v>Voir</v>
      </c>
      <c r="E862" s="1" t="n">
        <v>8</v>
      </c>
      <c r="F862" s="1" t="n">
        <v>0</v>
      </c>
      <c r="G862" s="1" t="s">
        <v>785</v>
      </c>
    </row>
    <row r="863" customFormat="false" ht="12.75" hidden="false" customHeight="false" outlineLevel="0" collapsed="false">
      <c r="A863" s="1" t="s">
        <v>9</v>
      </c>
      <c r="B863" s="1" t="n">
        <v>14425</v>
      </c>
      <c r="C863" s="2" t="n">
        <v>-1.60881E+018</v>
      </c>
      <c r="D863" s="3" t="str">
        <f aca="false">HYPERLINK(G863,"Voir")</f>
        <v>Voir</v>
      </c>
      <c r="E863" s="1" t="n">
        <v>8</v>
      </c>
      <c r="F863" s="1" t="n">
        <v>0</v>
      </c>
      <c r="G863" s="1" t="s">
        <v>786</v>
      </c>
    </row>
    <row r="864" customFormat="false" ht="12.75" hidden="false" customHeight="false" outlineLevel="0" collapsed="false">
      <c r="A864" s="1" t="s">
        <v>26</v>
      </c>
      <c r="B864" s="1" t="n">
        <v>15198</v>
      </c>
      <c r="C864" s="2" t="n">
        <v>7.562E+018</v>
      </c>
      <c r="D864" s="3" t="str">
        <f aca="false">HYPERLINK(G864,"Voir")</f>
        <v>Voir</v>
      </c>
      <c r="E864" s="1" t="n">
        <v>8</v>
      </c>
      <c r="F864" s="1" t="n">
        <v>0</v>
      </c>
      <c r="G864" s="1" t="s">
        <v>787</v>
      </c>
    </row>
    <row r="865" customFormat="false" ht="12.75" hidden="false" customHeight="false" outlineLevel="0" collapsed="false">
      <c r="A865" s="1" t="s">
        <v>14</v>
      </c>
      <c r="B865" s="1" t="n">
        <v>15198</v>
      </c>
      <c r="C865" s="2" t="n">
        <v>7.562E+018</v>
      </c>
      <c r="D865" s="3" t="str">
        <f aca="false">HYPERLINK(G865,"Voir")</f>
        <v>Voir</v>
      </c>
      <c r="E865" s="1" t="n">
        <v>8</v>
      </c>
      <c r="F865" s="1" t="n">
        <v>0</v>
      </c>
      <c r="G865" s="1" t="s">
        <v>787</v>
      </c>
    </row>
    <row r="866" customFormat="false" ht="12.75" hidden="false" customHeight="false" outlineLevel="0" collapsed="false">
      <c r="A866" s="1" t="s">
        <v>14</v>
      </c>
      <c r="B866" s="1" t="n">
        <v>15239</v>
      </c>
      <c r="C866" s="2" t="n">
        <v>7.69359E+018</v>
      </c>
      <c r="D866" s="3" t="str">
        <f aca="false">HYPERLINK(G866,"Voir")</f>
        <v>Voir</v>
      </c>
      <c r="E866" s="1" t="n">
        <v>8</v>
      </c>
      <c r="F866" s="1" t="n">
        <v>0</v>
      </c>
      <c r="G866" s="1" t="s">
        <v>788</v>
      </c>
    </row>
    <row r="867" customFormat="false" ht="12.75" hidden="false" customHeight="false" outlineLevel="0" collapsed="false">
      <c r="A867" s="1" t="s">
        <v>47</v>
      </c>
      <c r="B867" s="1" t="n">
        <v>15597</v>
      </c>
      <c r="C867" s="2" t="n">
        <v>2.09147E+018</v>
      </c>
      <c r="D867" s="3" t="str">
        <f aca="false">HYPERLINK(G867,"Voir")</f>
        <v>Voir</v>
      </c>
      <c r="E867" s="1" t="n">
        <v>8</v>
      </c>
      <c r="F867" s="1" t="n">
        <v>0</v>
      </c>
      <c r="G867" s="1" t="s">
        <v>789</v>
      </c>
    </row>
    <row r="868" customFormat="false" ht="12.75" hidden="false" customHeight="false" outlineLevel="0" collapsed="false">
      <c r="A868" s="1" t="s">
        <v>109</v>
      </c>
      <c r="B868" s="1" t="n">
        <v>15730</v>
      </c>
      <c r="C868" s="2" t="n">
        <v>-6.035E+018</v>
      </c>
      <c r="D868" s="3" t="str">
        <f aca="false">HYPERLINK(G868,"Voir")</f>
        <v>Voir</v>
      </c>
      <c r="E868" s="1" t="n">
        <v>8</v>
      </c>
      <c r="F868" s="1" t="n">
        <v>0</v>
      </c>
      <c r="G868" s="1" t="s">
        <v>790</v>
      </c>
    </row>
    <row r="869" customFormat="false" ht="12.75" hidden="false" customHeight="false" outlineLevel="0" collapsed="false">
      <c r="A869" s="1" t="s">
        <v>47</v>
      </c>
      <c r="B869" s="1" t="n">
        <v>16006</v>
      </c>
      <c r="C869" s="2" t="n">
        <v>2.75353E+018</v>
      </c>
      <c r="D869" s="3" t="str">
        <f aca="false">HYPERLINK(G869,"Voir")</f>
        <v>Voir</v>
      </c>
      <c r="E869" s="1" t="n">
        <v>8</v>
      </c>
      <c r="F869" s="1" t="n">
        <v>0</v>
      </c>
      <c r="G869" s="1" t="s">
        <v>791</v>
      </c>
    </row>
    <row r="870" customFormat="false" ht="12.75" hidden="false" customHeight="false" outlineLevel="0" collapsed="false">
      <c r="A870" s="1" t="s">
        <v>107</v>
      </c>
      <c r="B870" s="1" t="n">
        <v>16346</v>
      </c>
      <c r="C870" s="2" t="n">
        <v>6.19101E+018</v>
      </c>
      <c r="D870" s="3" t="str">
        <f aca="false">HYPERLINK(G870,"Voir")</f>
        <v>Voir</v>
      </c>
      <c r="E870" s="1" t="n">
        <v>8</v>
      </c>
      <c r="F870" s="1" t="n">
        <v>0</v>
      </c>
      <c r="G870" s="1" t="s">
        <v>792</v>
      </c>
    </row>
    <row r="871" customFormat="false" ht="12.75" hidden="false" customHeight="false" outlineLevel="0" collapsed="false">
      <c r="A871" s="1" t="s">
        <v>11</v>
      </c>
      <c r="B871" s="1" t="n">
        <v>16517</v>
      </c>
      <c r="C871" s="2" t="n">
        <v>1.55144E+018</v>
      </c>
      <c r="D871" s="3" t="str">
        <f aca="false">HYPERLINK(G871,"Voir")</f>
        <v>Voir</v>
      </c>
      <c r="E871" s="1" t="n">
        <v>8</v>
      </c>
      <c r="F871" s="1" t="n">
        <v>0</v>
      </c>
      <c r="G871" s="1" t="s">
        <v>793</v>
      </c>
    </row>
    <row r="872" customFormat="false" ht="12.75" hidden="false" customHeight="false" outlineLevel="0" collapsed="false">
      <c r="A872" s="1" t="s">
        <v>107</v>
      </c>
      <c r="B872" s="1" t="n">
        <v>16710</v>
      </c>
      <c r="C872" s="2" t="n">
        <v>6.2853E+018</v>
      </c>
      <c r="D872" s="3" t="str">
        <f aca="false">HYPERLINK(G872,"Voir")</f>
        <v>Voir</v>
      </c>
      <c r="E872" s="1" t="n">
        <v>8</v>
      </c>
      <c r="F872" s="1" t="n">
        <v>0</v>
      </c>
      <c r="G872" s="1" t="s">
        <v>794</v>
      </c>
    </row>
    <row r="873" customFormat="false" ht="12.75" hidden="false" customHeight="false" outlineLevel="0" collapsed="false">
      <c r="A873" s="1" t="s">
        <v>107</v>
      </c>
      <c r="B873" s="1" t="n">
        <v>16722</v>
      </c>
      <c r="C873" s="2" t="n">
        <v>5.68526E+018</v>
      </c>
      <c r="D873" s="3" t="str">
        <f aca="false">HYPERLINK(G873,"Voir")</f>
        <v>Voir</v>
      </c>
      <c r="E873" s="1" t="n">
        <v>8</v>
      </c>
      <c r="F873" s="1" t="n">
        <v>0</v>
      </c>
      <c r="G873" s="1" t="s">
        <v>795</v>
      </c>
    </row>
    <row r="874" customFormat="false" ht="12.75" hidden="false" customHeight="false" outlineLevel="0" collapsed="false">
      <c r="A874" s="1" t="s">
        <v>47</v>
      </c>
      <c r="B874" s="1" t="n">
        <v>16724</v>
      </c>
      <c r="C874" s="2" t="n">
        <v>2.63164E+018</v>
      </c>
      <c r="D874" s="3" t="str">
        <f aca="false">HYPERLINK(G874,"Voir")</f>
        <v>Voir</v>
      </c>
      <c r="E874" s="1" t="n">
        <v>8</v>
      </c>
      <c r="F874" s="1" t="n">
        <v>0</v>
      </c>
      <c r="G874" s="1" t="s">
        <v>796</v>
      </c>
    </row>
    <row r="875" customFormat="false" ht="12.75" hidden="false" customHeight="false" outlineLevel="0" collapsed="false">
      <c r="A875" s="1" t="s">
        <v>26</v>
      </c>
      <c r="B875" s="1" t="n">
        <v>16727</v>
      </c>
      <c r="C875" s="2" t="n">
        <v>7.79393E+018</v>
      </c>
      <c r="D875" s="3" t="str">
        <f aca="false">HYPERLINK(G875,"Voir")</f>
        <v>Voir</v>
      </c>
      <c r="E875" s="1" t="n">
        <v>8</v>
      </c>
      <c r="F875" s="1" t="n">
        <v>0</v>
      </c>
      <c r="G875" s="1" t="s">
        <v>797</v>
      </c>
    </row>
    <row r="876" customFormat="false" ht="12.75" hidden="false" customHeight="false" outlineLevel="0" collapsed="false">
      <c r="A876" s="1" t="s">
        <v>14</v>
      </c>
      <c r="B876" s="1" t="n">
        <v>16727</v>
      </c>
      <c r="C876" s="2" t="n">
        <v>7.79393E+018</v>
      </c>
      <c r="D876" s="3" t="str">
        <f aca="false">HYPERLINK(G876,"Voir")</f>
        <v>Voir</v>
      </c>
      <c r="E876" s="1" t="n">
        <v>8</v>
      </c>
      <c r="F876" s="1" t="n">
        <v>0</v>
      </c>
      <c r="G876" s="1" t="s">
        <v>797</v>
      </c>
    </row>
    <row r="877" customFormat="false" ht="12.75" hidden="false" customHeight="false" outlineLevel="0" collapsed="false">
      <c r="A877" s="1" t="s">
        <v>107</v>
      </c>
      <c r="B877" s="1" t="n">
        <v>16754</v>
      </c>
      <c r="C877" s="2" t="n">
        <v>5.8706E+018</v>
      </c>
      <c r="D877" s="3" t="str">
        <f aca="false">HYPERLINK(G877,"Voir")</f>
        <v>Voir</v>
      </c>
      <c r="E877" s="1" t="n">
        <v>8</v>
      </c>
      <c r="F877" s="1" t="n">
        <v>0</v>
      </c>
      <c r="G877" s="1" t="s">
        <v>798</v>
      </c>
    </row>
    <row r="878" customFormat="false" ht="12.75" hidden="false" customHeight="false" outlineLevel="0" collapsed="false">
      <c r="A878" s="1" t="s">
        <v>14</v>
      </c>
      <c r="B878" s="1" t="n">
        <v>16960</v>
      </c>
      <c r="C878" s="2" t="n">
        <v>-8.09215E+018</v>
      </c>
      <c r="D878" s="3" t="str">
        <f aca="false">HYPERLINK(G878,"Voir")</f>
        <v>Voir</v>
      </c>
      <c r="E878" s="1" t="n">
        <v>8</v>
      </c>
      <c r="F878" s="1" t="n">
        <v>0</v>
      </c>
      <c r="G878" s="1" t="s">
        <v>799</v>
      </c>
    </row>
    <row r="879" customFormat="false" ht="12.75" hidden="false" customHeight="false" outlineLevel="0" collapsed="false">
      <c r="A879" s="1" t="s">
        <v>29</v>
      </c>
      <c r="B879" s="1" t="n">
        <v>17224</v>
      </c>
      <c r="C879" s="2" t="n">
        <v>1.49222E+018</v>
      </c>
      <c r="D879" s="3" t="str">
        <f aca="false">HYPERLINK(G879,"Voir")</f>
        <v>Voir</v>
      </c>
      <c r="E879" s="1" t="n">
        <v>8</v>
      </c>
      <c r="F879" s="1" t="n">
        <v>0</v>
      </c>
      <c r="G879" s="1" t="s">
        <v>800</v>
      </c>
    </row>
    <row r="880" customFormat="false" ht="12.75" hidden="false" customHeight="false" outlineLevel="0" collapsed="false">
      <c r="A880" s="1" t="s">
        <v>72</v>
      </c>
      <c r="B880" s="1" t="n">
        <v>17902</v>
      </c>
      <c r="C880" s="2" t="n">
        <v>-5.98958E+018</v>
      </c>
      <c r="D880" s="3" t="str">
        <f aca="false">HYPERLINK(G880,"Voir")</f>
        <v>Voir</v>
      </c>
      <c r="E880" s="1" t="n">
        <v>8</v>
      </c>
      <c r="F880" s="1" t="n">
        <v>0</v>
      </c>
      <c r="G880" s="1" t="s">
        <v>801</v>
      </c>
    </row>
    <row r="881" customFormat="false" ht="12.75" hidden="false" customHeight="false" outlineLevel="0" collapsed="false">
      <c r="A881" s="1" t="s">
        <v>11</v>
      </c>
      <c r="B881" s="1" t="n">
        <v>17984</v>
      </c>
      <c r="C881" s="2" t="n">
        <v>-7.95578E+018</v>
      </c>
      <c r="D881" s="3" t="str">
        <f aca="false">HYPERLINK(G881,"Voir")</f>
        <v>Voir</v>
      </c>
      <c r="E881" s="1" t="n">
        <v>8</v>
      </c>
      <c r="F881" s="1" t="n">
        <v>0</v>
      </c>
      <c r="G881" s="1" t="s">
        <v>802</v>
      </c>
    </row>
    <row r="882" customFormat="false" ht="12.75" hidden="false" customHeight="false" outlineLevel="0" collapsed="false">
      <c r="A882" s="1" t="s">
        <v>14</v>
      </c>
      <c r="B882" s="1" t="n">
        <v>17984</v>
      </c>
      <c r="C882" s="2" t="n">
        <v>-7.95578E+018</v>
      </c>
      <c r="D882" s="3" t="str">
        <f aca="false">HYPERLINK(G882,"Voir")</f>
        <v>Voir</v>
      </c>
      <c r="E882" s="1" t="n">
        <v>8</v>
      </c>
      <c r="F882" s="1" t="n">
        <v>0</v>
      </c>
      <c r="G882" s="1" t="s">
        <v>802</v>
      </c>
    </row>
    <row r="883" customFormat="false" ht="12.75" hidden="false" customHeight="false" outlineLevel="0" collapsed="false">
      <c r="A883" s="1" t="s">
        <v>20</v>
      </c>
      <c r="B883" s="1" t="n">
        <v>18971</v>
      </c>
      <c r="C883" s="2" t="n">
        <v>-5.27199E+018</v>
      </c>
      <c r="D883" s="3" t="str">
        <f aca="false">HYPERLINK(G883,"Voir")</f>
        <v>Voir</v>
      </c>
      <c r="E883" s="1" t="n">
        <v>8</v>
      </c>
      <c r="F883" s="1" t="n">
        <v>0</v>
      </c>
      <c r="G883" s="1" t="s">
        <v>803</v>
      </c>
    </row>
    <row r="884" customFormat="false" ht="12.75" hidden="false" customHeight="false" outlineLevel="0" collapsed="false">
      <c r="A884" s="1" t="s">
        <v>11</v>
      </c>
      <c r="B884" s="1" t="n">
        <v>19030</v>
      </c>
      <c r="C884" s="2" t="n">
        <v>-8.22465E+018</v>
      </c>
      <c r="D884" s="3" t="str">
        <f aca="false">HYPERLINK(G884,"Voir")</f>
        <v>Voir</v>
      </c>
      <c r="E884" s="1" t="n">
        <v>8</v>
      </c>
      <c r="F884" s="1" t="n">
        <v>0</v>
      </c>
      <c r="G884" s="1" t="s">
        <v>804</v>
      </c>
    </row>
    <row r="885" customFormat="false" ht="12.75" hidden="false" customHeight="false" outlineLevel="0" collapsed="false">
      <c r="A885" s="1" t="s">
        <v>14</v>
      </c>
      <c r="B885" s="1" t="n">
        <v>19030</v>
      </c>
      <c r="C885" s="2" t="n">
        <v>-8.22465E+018</v>
      </c>
      <c r="D885" s="3" t="str">
        <f aca="false">HYPERLINK(G885,"Voir")</f>
        <v>Voir</v>
      </c>
      <c r="E885" s="1" t="n">
        <v>8</v>
      </c>
      <c r="F885" s="1" t="n">
        <v>0</v>
      </c>
      <c r="G885" s="1" t="s">
        <v>804</v>
      </c>
    </row>
    <row r="886" customFormat="false" ht="12.75" hidden="false" customHeight="false" outlineLevel="0" collapsed="false">
      <c r="A886" s="1" t="s">
        <v>22</v>
      </c>
      <c r="B886" s="1" t="n">
        <v>19425</v>
      </c>
      <c r="C886" s="2" t="n">
        <v>4.7254E+018</v>
      </c>
      <c r="D886" s="3" t="str">
        <f aca="false">HYPERLINK(G886,"Voir")</f>
        <v>Voir</v>
      </c>
      <c r="E886" s="1" t="n">
        <v>8</v>
      </c>
      <c r="F886" s="1" t="n">
        <v>0</v>
      </c>
      <c r="G886" s="1" t="s">
        <v>805</v>
      </c>
    </row>
    <row r="887" customFormat="false" ht="12.75" hidden="false" customHeight="false" outlineLevel="0" collapsed="false">
      <c r="A887" s="1" t="s">
        <v>20</v>
      </c>
      <c r="B887" s="1" t="n">
        <v>19841</v>
      </c>
      <c r="C887" s="2" t="n">
        <v>-4.27195E+018</v>
      </c>
      <c r="D887" s="3" t="str">
        <f aca="false">HYPERLINK(G887,"Voir")</f>
        <v>Voir</v>
      </c>
      <c r="E887" s="1" t="n">
        <v>8</v>
      </c>
      <c r="F887" s="1" t="n">
        <v>0</v>
      </c>
      <c r="G887" s="1" t="s">
        <v>806</v>
      </c>
    </row>
    <row r="888" customFormat="false" ht="12.75" hidden="false" customHeight="false" outlineLevel="0" collapsed="false">
      <c r="A888" s="1" t="s">
        <v>72</v>
      </c>
      <c r="B888" s="1" t="n">
        <v>23257</v>
      </c>
      <c r="C888" s="2" t="n">
        <v>-6.5227E+018</v>
      </c>
      <c r="D888" s="3" t="str">
        <f aca="false">HYPERLINK(G888,"Voir")</f>
        <v>Voir</v>
      </c>
      <c r="E888" s="1" t="n">
        <v>8</v>
      </c>
      <c r="F888" s="1" t="n">
        <v>0</v>
      </c>
      <c r="G888" s="1" t="s">
        <v>807</v>
      </c>
    </row>
    <row r="889" customFormat="false" ht="12.75" hidden="false" customHeight="false" outlineLevel="0" collapsed="false">
      <c r="A889" s="1" t="s">
        <v>7</v>
      </c>
      <c r="B889" s="1" t="n">
        <v>24628</v>
      </c>
      <c r="C889" s="2" t="n">
        <v>-3.17919E+018</v>
      </c>
      <c r="D889" s="3" t="str">
        <f aca="false">HYPERLINK(G889,"Voir")</f>
        <v>Voir</v>
      </c>
      <c r="E889" s="1" t="n">
        <v>8</v>
      </c>
      <c r="F889" s="1" t="n">
        <v>0</v>
      </c>
      <c r="G889" s="1" t="s">
        <v>808</v>
      </c>
    </row>
    <row r="890" customFormat="false" ht="12.75" hidden="false" customHeight="false" outlineLevel="0" collapsed="false">
      <c r="A890" s="1" t="s">
        <v>9</v>
      </c>
      <c r="B890" s="1" t="n">
        <v>27450</v>
      </c>
      <c r="C890" s="2" t="n">
        <v>-5.85186E+017</v>
      </c>
      <c r="D890" s="3" t="str">
        <f aca="false">HYPERLINK(G890,"Voir")</f>
        <v>Voir</v>
      </c>
      <c r="E890" s="1" t="n">
        <v>8</v>
      </c>
      <c r="F890" s="1" t="n">
        <v>0</v>
      </c>
      <c r="G890" s="1" t="s">
        <v>809</v>
      </c>
    </row>
    <row r="891" customFormat="false" ht="12.75" hidden="false" customHeight="false" outlineLevel="0" collapsed="false">
      <c r="A891" s="1" t="s">
        <v>9</v>
      </c>
      <c r="B891" s="1" t="n">
        <v>28883</v>
      </c>
      <c r="C891" s="2" t="n">
        <v>-1.44178E+018</v>
      </c>
      <c r="D891" s="3" t="str">
        <f aca="false">HYPERLINK(G891,"Voir")</f>
        <v>Voir</v>
      </c>
      <c r="E891" s="1" t="n">
        <v>8</v>
      </c>
      <c r="F891" s="1" t="n">
        <v>0</v>
      </c>
      <c r="G891" s="1" t="s">
        <v>810</v>
      </c>
    </row>
    <row r="892" customFormat="false" ht="12.75" hidden="false" customHeight="false" outlineLevel="0" collapsed="false">
      <c r="A892" s="1" t="s">
        <v>107</v>
      </c>
      <c r="B892" s="1" t="n">
        <v>29751</v>
      </c>
      <c r="C892" s="2" t="n">
        <v>5.77823E+018</v>
      </c>
      <c r="D892" s="3" t="str">
        <f aca="false">HYPERLINK(G892,"Voir")</f>
        <v>Voir</v>
      </c>
      <c r="E892" s="1" t="n">
        <v>8</v>
      </c>
      <c r="F892" s="1" t="n">
        <v>0</v>
      </c>
      <c r="G892" s="1" t="s">
        <v>811</v>
      </c>
    </row>
    <row r="893" customFormat="false" ht="12.75" hidden="false" customHeight="false" outlineLevel="0" collapsed="false">
      <c r="A893" s="1" t="s">
        <v>29</v>
      </c>
      <c r="B893" s="1" t="n">
        <v>29782</v>
      </c>
      <c r="C893" s="2" t="n">
        <v>8.34423E+017</v>
      </c>
      <c r="D893" s="3" t="str">
        <f aca="false">HYPERLINK(G893,"Voir")</f>
        <v>Voir</v>
      </c>
      <c r="E893" s="1" t="n">
        <v>8</v>
      </c>
      <c r="F893" s="1" t="n">
        <v>0</v>
      </c>
      <c r="G893" s="1" t="s">
        <v>812</v>
      </c>
    </row>
    <row r="894" customFormat="false" ht="12.75" hidden="false" customHeight="false" outlineLevel="0" collapsed="false">
      <c r="A894" s="1" t="s">
        <v>11</v>
      </c>
      <c r="B894" s="1" t="n">
        <v>29804</v>
      </c>
      <c r="C894" s="2" t="n">
        <v>-8.99473E+018</v>
      </c>
      <c r="D894" s="3" t="str">
        <f aca="false">HYPERLINK(G894,"Voir")</f>
        <v>Voir</v>
      </c>
      <c r="E894" s="1" t="n">
        <v>8</v>
      </c>
      <c r="F894" s="1" t="n">
        <v>0</v>
      </c>
      <c r="G894" s="1" t="s">
        <v>813</v>
      </c>
    </row>
    <row r="895" customFormat="false" ht="12.75" hidden="false" customHeight="false" outlineLevel="0" collapsed="false">
      <c r="A895" s="1" t="s">
        <v>14</v>
      </c>
      <c r="B895" s="1" t="n">
        <v>29804</v>
      </c>
      <c r="C895" s="2" t="n">
        <v>-8.99473E+018</v>
      </c>
      <c r="D895" s="3" t="str">
        <f aca="false">HYPERLINK(G895,"Voir")</f>
        <v>Voir</v>
      </c>
      <c r="E895" s="1" t="n">
        <v>8</v>
      </c>
      <c r="F895" s="1" t="n">
        <v>0</v>
      </c>
      <c r="G895" s="1" t="s">
        <v>813</v>
      </c>
    </row>
    <row r="896" customFormat="false" ht="12.75" hidden="false" customHeight="false" outlineLevel="0" collapsed="false">
      <c r="A896" s="1" t="s">
        <v>11</v>
      </c>
      <c r="B896" s="1" t="n">
        <v>30657</v>
      </c>
      <c r="C896" s="2" t="n">
        <v>-7.81598E+018</v>
      </c>
      <c r="D896" s="3" t="str">
        <f aca="false">HYPERLINK(G896,"Voir")</f>
        <v>Voir</v>
      </c>
      <c r="E896" s="1" t="n">
        <v>8</v>
      </c>
      <c r="F896" s="1" t="n">
        <v>0</v>
      </c>
      <c r="G896" s="1" t="s">
        <v>814</v>
      </c>
    </row>
    <row r="897" customFormat="false" ht="12.75" hidden="false" customHeight="false" outlineLevel="0" collapsed="false">
      <c r="A897" s="1" t="s">
        <v>14</v>
      </c>
      <c r="B897" s="1" t="n">
        <v>30657</v>
      </c>
      <c r="C897" s="2" t="n">
        <v>-7.81598E+018</v>
      </c>
      <c r="D897" s="3" t="str">
        <f aca="false">HYPERLINK(G897,"Voir")</f>
        <v>Voir</v>
      </c>
      <c r="E897" s="1" t="n">
        <v>8</v>
      </c>
      <c r="F897" s="1" t="n">
        <v>0</v>
      </c>
      <c r="G897" s="1" t="s">
        <v>814</v>
      </c>
    </row>
    <row r="898" customFormat="false" ht="12.75" hidden="false" customHeight="false" outlineLevel="0" collapsed="false">
      <c r="A898" s="1" t="s">
        <v>72</v>
      </c>
      <c r="B898" s="1" t="n">
        <v>31664</v>
      </c>
      <c r="C898" s="2" t="n">
        <v>-6.81835E+018</v>
      </c>
      <c r="D898" s="3" t="str">
        <f aca="false">HYPERLINK(G898,"Voir")</f>
        <v>Voir</v>
      </c>
      <c r="E898" s="1" t="n">
        <v>8</v>
      </c>
      <c r="F898" s="1" t="n">
        <v>0</v>
      </c>
      <c r="G898" s="1" t="s">
        <v>815</v>
      </c>
    </row>
    <row r="899" customFormat="false" ht="12.75" hidden="false" customHeight="false" outlineLevel="0" collapsed="false">
      <c r="A899" s="1" t="s">
        <v>20</v>
      </c>
      <c r="B899" s="1" t="n">
        <v>31919</v>
      </c>
      <c r="C899" s="2" t="n">
        <v>-5.27803E+018</v>
      </c>
      <c r="D899" s="3" t="str">
        <f aca="false">HYPERLINK(G899,"Voir")</f>
        <v>Voir</v>
      </c>
      <c r="E899" s="1" t="n">
        <v>8</v>
      </c>
      <c r="F899" s="1" t="n">
        <v>0</v>
      </c>
      <c r="G899" s="1" t="s">
        <v>816</v>
      </c>
    </row>
    <row r="900" customFormat="false" ht="12.75" hidden="false" customHeight="false" outlineLevel="0" collapsed="false">
      <c r="A900" s="1" t="s">
        <v>7</v>
      </c>
      <c r="B900" s="1" t="n">
        <v>32122</v>
      </c>
      <c r="C900" s="2" t="n">
        <v>-3.48575E+018</v>
      </c>
      <c r="D900" s="3" t="str">
        <f aca="false">HYPERLINK(G900,"Voir")</f>
        <v>Voir</v>
      </c>
      <c r="E900" s="1" t="n">
        <v>8</v>
      </c>
      <c r="F900" s="1" t="n">
        <v>0</v>
      </c>
      <c r="G900" s="1" t="s">
        <v>817</v>
      </c>
    </row>
    <row r="901" customFormat="false" ht="12.75" hidden="false" customHeight="false" outlineLevel="0" collapsed="false">
      <c r="A901" s="1" t="s">
        <v>107</v>
      </c>
      <c r="B901" s="1" t="n">
        <v>32132</v>
      </c>
      <c r="C901" s="2" t="n">
        <v>5.65652E+018</v>
      </c>
      <c r="D901" s="3" t="str">
        <f aca="false">HYPERLINK(G901,"Voir")</f>
        <v>Voir</v>
      </c>
      <c r="E901" s="1" t="n">
        <v>8</v>
      </c>
      <c r="F901" s="1" t="n">
        <v>0</v>
      </c>
      <c r="G901" s="1" t="s">
        <v>818</v>
      </c>
    </row>
    <row r="902" customFormat="false" ht="12.75" hidden="false" customHeight="false" outlineLevel="0" collapsed="false">
      <c r="A902" s="1" t="s">
        <v>29</v>
      </c>
      <c r="B902" s="1" t="n">
        <v>37883</v>
      </c>
      <c r="C902" s="2" t="n">
        <v>1.32817E+018</v>
      </c>
      <c r="D902" s="3" t="str">
        <f aca="false">HYPERLINK(G902,"Voir")</f>
        <v>Voir</v>
      </c>
      <c r="E902" s="1" t="n">
        <v>8</v>
      </c>
      <c r="F902" s="1" t="n">
        <v>0</v>
      </c>
      <c r="G902" s="1" t="s">
        <v>819</v>
      </c>
    </row>
    <row r="903" customFormat="false" ht="12.75" hidden="false" customHeight="false" outlineLevel="0" collapsed="false">
      <c r="A903" s="1" t="s">
        <v>20</v>
      </c>
      <c r="B903" s="1" t="n">
        <v>38064</v>
      </c>
      <c r="C903" s="2" t="n">
        <v>-4.27408E+018</v>
      </c>
      <c r="D903" s="3" t="str">
        <f aca="false">HYPERLINK(G903,"Voir")</f>
        <v>Voir</v>
      </c>
      <c r="E903" s="1" t="n">
        <v>8</v>
      </c>
      <c r="F903" s="1" t="n">
        <v>0</v>
      </c>
      <c r="G903" s="1" t="s">
        <v>820</v>
      </c>
    </row>
    <row r="904" customFormat="false" ht="12.75" hidden="false" customHeight="false" outlineLevel="0" collapsed="false">
      <c r="A904" s="1" t="s">
        <v>29</v>
      </c>
      <c r="B904" s="1" t="n">
        <v>38668</v>
      </c>
      <c r="C904" s="2" t="n">
        <v>6.37785E+017</v>
      </c>
      <c r="D904" s="3" t="str">
        <f aca="false">HYPERLINK(G904,"Voir")</f>
        <v>Voir</v>
      </c>
      <c r="E904" s="1" t="n">
        <v>8</v>
      </c>
      <c r="F904" s="1" t="n">
        <v>0</v>
      </c>
      <c r="G904" s="1" t="s">
        <v>821</v>
      </c>
    </row>
    <row r="905" customFormat="false" ht="12.75" hidden="false" customHeight="false" outlineLevel="0" collapsed="false">
      <c r="A905" s="1" t="s">
        <v>72</v>
      </c>
      <c r="B905" s="1" t="n">
        <v>38766</v>
      </c>
      <c r="C905" s="2" t="n">
        <v>-6.0566E+018</v>
      </c>
      <c r="D905" s="3" t="str">
        <f aca="false">HYPERLINK(G905,"Voir")</f>
        <v>Voir</v>
      </c>
      <c r="E905" s="1" t="n">
        <v>8</v>
      </c>
      <c r="F905" s="1" t="n">
        <v>0</v>
      </c>
      <c r="G905" s="1" t="s">
        <v>822</v>
      </c>
    </row>
    <row r="906" customFormat="false" ht="12.75" hidden="false" customHeight="false" outlineLevel="0" collapsed="false">
      <c r="A906" s="1" t="s">
        <v>11</v>
      </c>
      <c r="B906" s="1" t="n">
        <v>38843</v>
      </c>
      <c r="C906" s="2" t="n">
        <v>-8.76733E+018</v>
      </c>
      <c r="D906" s="3" t="str">
        <f aca="false">HYPERLINK(G906,"Voir")</f>
        <v>Voir</v>
      </c>
      <c r="E906" s="1" t="n">
        <v>8</v>
      </c>
      <c r="F906" s="1" t="n">
        <v>0</v>
      </c>
      <c r="G906" s="1" t="s">
        <v>823</v>
      </c>
    </row>
    <row r="907" customFormat="false" ht="12.75" hidden="false" customHeight="false" outlineLevel="0" collapsed="false">
      <c r="A907" s="1" t="s">
        <v>14</v>
      </c>
      <c r="B907" s="1" t="n">
        <v>38843</v>
      </c>
      <c r="C907" s="2" t="n">
        <v>-8.76733E+018</v>
      </c>
      <c r="D907" s="3" t="str">
        <f aca="false">HYPERLINK(G907,"Voir")</f>
        <v>Voir</v>
      </c>
      <c r="E907" s="1" t="n">
        <v>8</v>
      </c>
      <c r="F907" s="1" t="n">
        <v>0</v>
      </c>
      <c r="G907" s="1" t="s">
        <v>823</v>
      </c>
    </row>
    <row r="908" customFormat="false" ht="12.75" hidden="false" customHeight="false" outlineLevel="0" collapsed="false">
      <c r="A908" s="1" t="s">
        <v>7</v>
      </c>
      <c r="B908" s="1" t="n">
        <v>38902</v>
      </c>
      <c r="C908" s="2" t="n">
        <v>-2.87611E+018</v>
      </c>
      <c r="D908" s="3" t="str">
        <f aca="false">HYPERLINK(G908,"Voir")</f>
        <v>Voir</v>
      </c>
      <c r="E908" s="1" t="n">
        <v>8</v>
      </c>
      <c r="F908" s="1" t="n">
        <v>0</v>
      </c>
      <c r="G908" s="1" t="s">
        <v>824</v>
      </c>
    </row>
    <row r="909" customFormat="false" ht="12.75" hidden="false" customHeight="false" outlineLevel="0" collapsed="false">
      <c r="A909" s="1" t="s">
        <v>47</v>
      </c>
      <c r="B909" s="1" t="n">
        <v>38975</v>
      </c>
      <c r="C909" s="2" t="n">
        <v>3.26742E+018</v>
      </c>
      <c r="D909" s="3" t="str">
        <f aca="false">HYPERLINK(G909,"Voir")</f>
        <v>Voir</v>
      </c>
      <c r="E909" s="1" t="n">
        <v>8</v>
      </c>
      <c r="F909" s="1" t="n">
        <v>0</v>
      </c>
      <c r="G909" s="1" t="s">
        <v>825</v>
      </c>
    </row>
    <row r="910" customFormat="false" ht="12.75" hidden="false" customHeight="false" outlineLevel="0" collapsed="false">
      <c r="A910" s="1" t="s">
        <v>22</v>
      </c>
      <c r="B910" s="1" t="n">
        <v>38999</v>
      </c>
      <c r="C910" s="2" t="n">
        <v>4.08069E+018</v>
      </c>
      <c r="D910" s="3" t="str">
        <f aca="false">HYPERLINK(G910,"Voir")</f>
        <v>Voir</v>
      </c>
      <c r="E910" s="1" t="n">
        <v>8</v>
      </c>
      <c r="F910" s="1" t="n">
        <v>0</v>
      </c>
      <c r="G910" s="1" t="s">
        <v>826</v>
      </c>
    </row>
    <row r="911" customFormat="false" ht="12.75" hidden="false" customHeight="false" outlineLevel="0" collapsed="false">
      <c r="A911" s="1" t="s">
        <v>72</v>
      </c>
      <c r="B911" s="1" t="n">
        <v>39661</v>
      </c>
      <c r="C911" s="2" t="n">
        <v>-5.94794E+018</v>
      </c>
      <c r="D911" s="3" t="str">
        <f aca="false">HYPERLINK(G911,"Voir")</f>
        <v>Voir</v>
      </c>
      <c r="E911" s="1" t="n">
        <v>8</v>
      </c>
      <c r="F911" s="1" t="n">
        <v>0</v>
      </c>
      <c r="G911" s="1" t="s">
        <v>827</v>
      </c>
    </row>
    <row r="912" customFormat="false" ht="12.75" hidden="false" customHeight="false" outlineLevel="0" collapsed="false">
      <c r="A912" s="1" t="s">
        <v>26</v>
      </c>
      <c r="B912" s="1" t="n">
        <v>39769</v>
      </c>
      <c r="C912" s="2" t="n">
        <v>8.87308E+018</v>
      </c>
      <c r="D912" s="3" t="str">
        <f aca="false">HYPERLINK(G912,"Voir")</f>
        <v>Voir</v>
      </c>
      <c r="E912" s="1" t="n">
        <v>8</v>
      </c>
      <c r="F912" s="1" t="n">
        <v>0</v>
      </c>
      <c r="G912" s="1" t="s">
        <v>828</v>
      </c>
    </row>
    <row r="913" customFormat="false" ht="12.75" hidden="false" customHeight="false" outlineLevel="0" collapsed="false">
      <c r="A913" s="1" t="s">
        <v>14</v>
      </c>
      <c r="B913" s="1" t="n">
        <v>39769</v>
      </c>
      <c r="C913" s="2" t="n">
        <v>8.87308E+018</v>
      </c>
      <c r="D913" s="3" t="str">
        <f aca="false">HYPERLINK(G913,"Voir")</f>
        <v>Voir</v>
      </c>
      <c r="E913" s="1" t="n">
        <v>8</v>
      </c>
      <c r="F913" s="1" t="n">
        <v>0</v>
      </c>
      <c r="G913" s="1" t="s">
        <v>828</v>
      </c>
    </row>
    <row r="914" customFormat="false" ht="12.75" hidden="false" customHeight="false" outlineLevel="0" collapsed="false">
      <c r="A914" s="1" t="s">
        <v>109</v>
      </c>
      <c r="B914" s="1" t="n">
        <v>40024</v>
      </c>
      <c r="C914" s="2" t="n">
        <v>-6.35928E+018</v>
      </c>
      <c r="D914" s="3" t="str">
        <f aca="false">HYPERLINK(G914,"Voir")</f>
        <v>Voir</v>
      </c>
      <c r="E914" s="1" t="n">
        <v>8</v>
      </c>
      <c r="F914" s="1" t="n">
        <v>0</v>
      </c>
      <c r="G914" s="1" t="s">
        <v>829</v>
      </c>
    </row>
    <row r="915" customFormat="false" ht="12.75" hidden="false" customHeight="false" outlineLevel="0" collapsed="false">
      <c r="A915" s="1" t="s">
        <v>11</v>
      </c>
      <c r="B915" s="1" t="n">
        <v>40406</v>
      </c>
      <c r="C915" s="2" t="n">
        <v>-7.7523E+018</v>
      </c>
      <c r="D915" s="3" t="str">
        <f aca="false">HYPERLINK(G915,"Voir")</f>
        <v>Voir</v>
      </c>
      <c r="E915" s="1" t="n">
        <v>8</v>
      </c>
      <c r="F915" s="1" t="n">
        <v>0</v>
      </c>
      <c r="G915" s="1" t="s">
        <v>830</v>
      </c>
    </row>
    <row r="916" customFormat="false" ht="12.75" hidden="false" customHeight="false" outlineLevel="0" collapsed="false">
      <c r="A916" s="1" t="s">
        <v>22</v>
      </c>
      <c r="B916" s="1" t="n">
        <v>40912</v>
      </c>
      <c r="C916" s="2" t="n">
        <v>4.47294E+018</v>
      </c>
      <c r="D916" s="3" t="str">
        <f aca="false">HYPERLINK(G916,"Voir")</f>
        <v>Voir</v>
      </c>
      <c r="E916" s="1" t="n">
        <v>8</v>
      </c>
      <c r="F916" s="1" t="n">
        <v>0</v>
      </c>
      <c r="G916" s="1" t="s">
        <v>831</v>
      </c>
    </row>
    <row r="917" customFormat="false" ht="12.75" hidden="false" customHeight="false" outlineLevel="0" collapsed="false">
      <c r="A917" s="1" t="s">
        <v>29</v>
      </c>
      <c r="B917" s="1" t="n">
        <v>41234</v>
      </c>
      <c r="C917" s="2" t="n">
        <v>9.36201E+017</v>
      </c>
      <c r="D917" s="3" t="str">
        <f aca="false">HYPERLINK(G917,"Voir")</f>
        <v>Voir</v>
      </c>
      <c r="E917" s="1" t="n">
        <v>8</v>
      </c>
      <c r="F917" s="1" t="n">
        <v>0</v>
      </c>
      <c r="G917" s="1" t="s">
        <v>832</v>
      </c>
    </row>
    <row r="918" customFormat="false" ht="12.75" hidden="false" customHeight="false" outlineLevel="0" collapsed="false">
      <c r="A918" s="1" t="s">
        <v>107</v>
      </c>
      <c r="B918" s="1" t="n">
        <v>41379</v>
      </c>
      <c r="C918" s="2" t="n">
        <v>5.68565E+018</v>
      </c>
      <c r="D918" s="3" t="str">
        <f aca="false">HYPERLINK(G918,"Voir")</f>
        <v>Voir</v>
      </c>
      <c r="E918" s="1" t="n">
        <v>8</v>
      </c>
      <c r="F918" s="1" t="n">
        <v>0</v>
      </c>
      <c r="G918" s="1" t="s">
        <v>833</v>
      </c>
    </row>
    <row r="919" customFormat="false" ht="12.75" hidden="false" customHeight="false" outlineLevel="0" collapsed="false">
      <c r="A919" s="1" t="s">
        <v>9</v>
      </c>
      <c r="B919" s="1" t="n">
        <v>41464</v>
      </c>
      <c r="C919" s="2" t="n">
        <v>-1.19586E+018</v>
      </c>
      <c r="D919" s="3" t="str">
        <f aca="false">HYPERLINK(G919,"Voir")</f>
        <v>Voir</v>
      </c>
      <c r="E919" s="1" t="n">
        <v>8</v>
      </c>
      <c r="F919" s="1" t="n">
        <v>0</v>
      </c>
      <c r="G919" s="1" t="s">
        <v>834</v>
      </c>
    </row>
    <row r="920" customFormat="false" ht="12.75" hidden="false" customHeight="false" outlineLevel="0" collapsed="false">
      <c r="A920" s="1" t="s">
        <v>22</v>
      </c>
      <c r="B920" s="1" t="n">
        <v>41688</v>
      </c>
      <c r="C920" s="2" t="n">
        <v>4.77948E+018</v>
      </c>
      <c r="D920" s="3" t="str">
        <f aca="false">HYPERLINK(G920,"Voir")</f>
        <v>Voir</v>
      </c>
      <c r="E920" s="1" t="n">
        <v>8</v>
      </c>
      <c r="F920" s="1" t="n">
        <v>0</v>
      </c>
      <c r="G920" s="1" t="s">
        <v>835</v>
      </c>
    </row>
    <row r="921" customFormat="false" ht="12.75" hidden="false" customHeight="false" outlineLevel="0" collapsed="false">
      <c r="A921" s="1" t="s">
        <v>72</v>
      </c>
      <c r="B921" s="1" t="n">
        <v>42189</v>
      </c>
      <c r="C921" s="2" t="n">
        <v>-7.38733E+018</v>
      </c>
      <c r="D921" s="3" t="str">
        <f aca="false">HYPERLINK(G921,"Voir")</f>
        <v>Voir</v>
      </c>
      <c r="E921" s="1" t="n">
        <v>8</v>
      </c>
      <c r="F921" s="1" t="n">
        <v>0</v>
      </c>
      <c r="G921" s="1" t="s">
        <v>836</v>
      </c>
    </row>
    <row r="922" customFormat="false" ht="12.75" hidden="false" customHeight="false" outlineLevel="0" collapsed="false">
      <c r="A922" s="1" t="s">
        <v>29</v>
      </c>
      <c r="B922" s="1" t="n">
        <v>42230</v>
      </c>
      <c r="C922" s="2" t="n">
        <v>1.80518E+018</v>
      </c>
      <c r="D922" s="3" t="str">
        <f aca="false">HYPERLINK(G922,"Voir")</f>
        <v>Voir</v>
      </c>
      <c r="E922" s="1" t="n">
        <v>8</v>
      </c>
      <c r="F922" s="1" t="n">
        <v>0</v>
      </c>
      <c r="G922" s="1" t="s">
        <v>837</v>
      </c>
    </row>
    <row r="923" customFormat="false" ht="12.75" hidden="false" customHeight="false" outlineLevel="0" collapsed="false">
      <c r="A923" s="1" t="s">
        <v>11</v>
      </c>
      <c r="B923" s="1" t="n">
        <v>42527</v>
      </c>
      <c r="C923" s="2" t="n">
        <v>-8.88435E+018</v>
      </c>
      <c r="D923" s="3" t="str">
        <f aca="false">HYPERLINK(G923,"Voir")</f>
        <v>Voir</v>
      </c>
      <c r="E923" s="1" t="n">
        <v>8</v>
      </c>
      <c r="F923" s="1" t="n">
        <v>0</v>
      </c>
      <c r="G923" s="1" t="s">
        <v>838</v>
      </c>
    </row>
    <row r="924" customFormat="false" ht="12.75" hidden="false" customHeight="false" outlineLevel="0" collapsed="false">
      <c r="A924" s="1" t="s">
        <v>14</v>
      </c>
      <c r="B924" s="1" t="n">
        <v>42527</v>
      </c>
      <c r="C924" s="2" t="n">
        <v>-8.88435E+018</v>
      </c>
      <c r="D924" s="3" t="str">
        <f aca="false">HYPERLINK(G924,"Voir")</f>
        <v>Voir</v>
      </c>
      <c r="E924" s="1" t="n">
        <v>8</v>
      </c>
      <c r="F924" s="1" t="n">
        <v>0</v>
      </c>
      <c r="G924" s="1" t="s">
        <v>838</v>
      </c>
    </row>
    <row r="925" customFormat="false" ht="12.75" hidden="false" customHeight="false" outlineLevel="0" collapsed="false">
      <c r="A925" s="1" t="s">
        <v>107</v>
      </c>
      <c r="B925" s="1" t="n">
        <v>42602</v>
      </c>
      <c r="C925" s="2" t="n">
        <v>5.66612E+018</v>
      </c>
      <c r="D925" s="3" t="str">
        <f aca="false">HYPERLINK(G925,"Voir")</f>
        <v>Voir</v>
      </c>
      <c r="E925" s="1" t="n">
        <v>8</v>
      </c>
      <c r="F925" s="1" t="n">
        <v>0</v>
      </c>
      <c r="G925" s="1" t="s">
        <v>839</v>
      </c>
    </row>
    <row r="926" customFormat="false" ht="12.75" hidden="false" customHeight="false" outlineLevel="0" collapsed="false">
      <c r="A926" s="1" t="s">
        <v>72</v>
      </c>
      <c r="B926" s="1" t="n">
        <v>42628</v>
      </c>
      <c r="C926" s="2" t="n">
        <v>-6.01361E+018</v>
      </c>
      <c r="D926" s="3" t="str">
        <f aca="false">HYPERLINK(G926,"Voir")</f>
        <v>Voir</v>
      </c>
      <c r="E926" s="1" t="n">
        <v>8</v>
      </c>
      <c r="F926" s="1" t="n">
        <v>0</v>
      </c>
      <c r="G926" s="1" t="s">
        <v>840</v>
      </c>
    </row>
    <row r="927" customFormat="false" ht="12.75" hidden="false" customHeight="false" outlineLevel="0" collapsed="false">
      <c r="A927" s="1" t="s">
        <v>11</v>
      </c>
      <c r="B927" s="1" t="n">
        <v>42715</v>
      </c>
      <c r="C927" s="2" t="n">
        <v>-8.22338E+018</v>
      </c>
      <c r="D927" s="3" t="str">
        <f aca="false">HYPERLINK(G927,"Voir")</f>
        <v>Voir</v>
      </c>
      <c r="E927" s="1" t="n">
        <v>8</v>
      </c>
      <c r="F927" s="1" t="n">
        <v>0</v>
      </c>
      <c r="G927" s="1" t="s">
        <v>841</v>
      </c>
    </row>
    <row r="928" customFormat="false" ht="12.75" hidden="false" customHeight="false" outlineLevel="0" collapsed="false">
      <c r="A928" s="1" t="s">
        <v>47</v>
      </c>
      <c r="B928" s="1" t="n">
        <v>43159</v>
      </c>
      <c r="C928" s="2" t="n">
        <v>2.44227E+018</v>
      </c>
      <c r="D928" s="3" t="str">
        <f aca="false">HYPERLINK(G928,"Voir")</f>
        <v>Voir</v>
      </c>
      <c r="E928" s="1" t="n">
        <v>8</v>
      </c>
      <c r="F928" s="1" t="n">
        <v>0</v>
      </c>
      <c r="G928" s="1" t="s">
        <v>842</v>
      </c>
    </row>
    <row r="929" customFormat="false" ht="12.75" hidden="false" customHeight="false" outlineLevel="0" collapsed="false">
      <c r="A929" s="1" t="s">
        <v>107</v>
      </c>
      <c r="B929" s="1" t="n">
        <v>49653</v>
      </c>
      <c r="C929" s="2" t="n">
        <v>6.13424E+018</v>
      </c>
      <c r="D929" s="3" t="str">
        <f aca="false">HYPERLINK(G929,"Voir")</f>
        <v>Voir</v>
      </c>
      <c r="E929" s="1" t="n">
        <v>8</v>
      </c>
      <c r="F929" s="1" t="n">
        <v>0</v>
      </c>
      <c r="G929" s="1" t="s">
        <v>843</v>
      </c>
    </row>
    <row r="930" customFormat="false" ht="12.75" hidden="false" customHeight="false" outlineLevel="0" collapsed="false">
      <c r="A930" s="1" t="s">
        <v>9</v>
      </c>
      <c r="B930" s="1" t="n">
        <v>49699</v>
      </c>
      <c r="C930" s="2" t="n">
        <v>-6.9279E+017</v>
      </c>
      <c r="D930" s="3" t="str">
        <f aca="false">HYPERLINK(G930,"Voir")</f>
        <v>Voir</v>
      </c>
      <c r="E930" s="1" t="n">
        <v>8</v>
      </c>
      <c r="F930" s="1" t="n">
        <v>0</v>
      </c>
      <c r="G930" s="1" t="s">
        <v>844</v>
      </c>
    </row>
    <row r="931" customFormat="false" ht="12.75" hidden="false" customHeight="false" outlineLevel="0" collapsed="false">
      <c r="A931" s="1" t="s">
        <v>22</v>
      </c>
      <c r="B931" s="1" t="n">
        <v>51232</v>
      </c>
      <c r="C931" s="2" t="n">
        <v>5.08194E+018</v>
      </c>
      <c r="D931" s="3" t="str">
        <f aca="false">HYPERLINK(G931,"Voir")</f>
        <v>Voir</v>
      </c>
      <c r="E931" s="1" t="n">
        <v>8</v>
      </c>
      <c r="F931" s="1" t="n">
        <v>0</v>
      </c>
      <c r="G931" s="1" t="s">
        <v>845</v>
      </c>
    </row>
    <row r="932" customFormat="false" ht="12.75" hidden="false" customHeight="false" outlineLevel="0" collapsed="false">
      <c r="A932" s="1" t="s">
        <v>7</v>
      </c>
      <c r="B932" s="1" t="n">
        <v>51243</v>
      </c>
      <c r="C932" s="2" t="n">
        <v>-2.80538E+018</v>
      </c>
      <c r="D932" s="3" t="str">
        <f aca="false">HYPERLINK(G932,"Voir")</f>
        <v>Voir</v>
      </c>
      <c r="E932" s="1" t="n">
        <v>8</v>
      </c>
      <c r="F932" s="1" t="n">
        <v>0</v>
      </c>
      <c r="G932" s="1" t="s">
        <v>846</v>
      </c>
    </row>
    <row r="933" customFormat="false" ht="12.75" hidden="false" customHeight="false" outlineLevel="0" collapsed="false">
      <c r="A933" s="1" t="s">
        <v>109</v>
      </c>
      <c r="B933" s="1" t="n">
        <v>53682</v>
      </c>
      <c r="C933" s="2" t="n">
        <v>-3.86588E+018</v>
      </c>
      <c r="D933" s="3" t="str">
        <f aca="false">HYPERLINK(G933,"Voir")</f>
        <v>Voir</v>
      </c>
      <c r="E933" s="1" t="n">
        <v>8</v>
      </c>
      <c r="F933" s="1" t="n">
        <v>0</v>
      </c>
      <c r="G933" s="1" t="s">
        <v>847</v>
      </c>
    </row>
    <row r="934" customFormat="false" ht="12.75" hidden="false" customHeight="false" outlineLevel="0" collapsed="false">
      <c r="A934" s="1" t="s">
        <v>47</v>
      </c>
      <c r="B934" s="1" t="n">
        <v>57142</v>
      </c>
      <c r="C934" s="2" t="n">
        <v>1.84968E+018</v>
      </c>
      <c r="D934" s="3" t="str">
        <f aca="false">HYPERLINK(G934,"Voir")</f>
        <v>Voir</v>
      </c>
      <c r="E934" s="1" t="n">
        <v>8</v>
      </c>
      <c r="F934" s="1" t="n">
        <v>0</v>
      </c>
      <c r="G934" s="1" t="s">
        <v>848</v>
      </c>
    </row>
    <row r="935" customFormat="false" ht="12.75" hidden="false" customHeight="false" outlineLevel="0" collapsed="false">
      <c r="A935" s="1" t="s">
        <v>109</v>
      </c>
      <c r="B935" s="1" t="n">
        <v>57222</v>
      </c>
      <c r="C935" s="2" t="n">
        <v>-6.0882E+018</v>
      </c>
      <c r="D935" s="3" t="str">
        <f aca="false">HYPERLINK(G935,"Voir")</f>
        <v>Voir</v>
      </c>
      <c r="E935" s="1" t="n">
        <v>8</v>
      </c>
      <c r="F935" s="1" t="n">
        <v>0</v>
      </c>
      <c r="G935" s="1" t="s">
        <v>849</v>
      </c>
    </row>
    <row r="936" customFormat="false" ht="12.75" hidden="false" customHeight="false" outlineLevel="0" collapsed="false">
      <c r="A936" s="1" t="s">
        <v>14</v>
      </c>
      <c r="B936" s="1" t="n">
        <v>57386</v>
      </c>
      <c r="C936" s="2" t="n">
        <v>7.77088E+018</v>
      </c>
      <c r="D936" s="3" t="str">
        <f aca="false">HYPERLINK(G936,"Voir")</f>
        <v>Voir</v>
      </c>
      <c r="E936" s="1" t="n">
        <v>8</v>
      </c>
      <c r="F936" s="1" t="n">
        <v>0</v>
      </c>
      <c r="G936" s="1" t="s">
        <v>850</v>
      </c>
    </row>
    <row r="937" customFormat="false" ht="12.75" hidden="false" customHeight="false" outlineLevel="0" collapsed="false">
      <c r="A937" s="1" t="s">
        <v>9</v>
      </c>
      <c r="B937" s="1" t="n">
        <v>59303</v>
      </c>
      <c r="C937" s="2" t="n">
        <v>-8.90384E+017</v>
      </c>
      <c r="D937" s="3" t="str">
        <f aca="false">HYPERLINK(G937,"Voir")</f>
        <v>Voir</v>
      </c>
      <c r="E937" s="1" t="n">
        <v>8</v>
      </c>
      <c r="F937" s="1" t="n">
        <v>0</v>
      </c>
      <c r="G937" s="1" t="s">
        <v>851</v>
      </c>
    </row>
    <row r="938" customFormat="false" ht="12.75" hidden="false" customHeight="false" outlineLevel="0" collapsed="false">
      <c r="A938" s="1" t="s">
        <v>9</v>
      </c>
      <c r="B938" s="1" t="n">
        <v>59379</v>
      </c>
      <c r="C938" s="2" t="n">
        <v>-1.31669E+018</v>
      </c>
      <c r="D938" s="3" t="str">
        <f aca="false">HYPERLINK(G938,"Voir")</f>
        <v>Voir</v>
      </c>
      <c r="E938" s="1" t="n">
        <v>8</v>
      </c>
      <c r="F938" s="1" t="n">
        <v>0</v>
      </c>
      <c r="G938" s="1" t="s">
        <v>852</v>
      </c>
    </row>
    <row r="939" customFormat="false" ht="12.75" hidden="false" customHeight="false" outlineLevel="0" collapsed="false">
      <c r="A939" s="1" t="s">
        <v>7</v>
      </c>
      <c r="B939" s="1" t="n">
        <v>59476</v>
      </c>
      <c r="C939" s="2" t="n">
        <v>-3.27194E+018</v>
      </c>
      <c r="D939" s="3" t="str">
        <f aca="false">HYPERLINK(G939,"Voir")</f>
        <v>Voir</v>
      </c>
      <c r="E939" s="1" t="n">
        <v>8</v>
      </c>
      <c r="F939" s="1" t="n">
        <v>0</v>
      </c>
      <c r="G939" s="1" t="s">
        <v>853</v>
      </c>
    </row>
    <row r="940" customFormat="false" ht="12.75" hidden="false" customHeight="false" outlineLevel="0" collapsed="false">
      <c r="A940" s="1" t="s">
        <v>107</v>
      </c>
      <c r="B940" s="1" t="n">
        <v>59495</v>
      </c>
      <c r="C940" s="2" t="n">
        <v>6.39747E+018</v>
      </c>
      <c r="D940" s="3" t="str">
        <f aca="false">HYPERLINK(G940,"Voir")</f>
        <v>Voir</v>
      </c>
      <c r="E940" s="1" t="n">
        <v>8</v>
      </c>
      <c r="F940" s="1" t="n">
        <v>0</v>
      </c>
      <c r="G940" s="1" t="s">
        <v>854</v>
      </c>
    </row>
    <row r="941" customFormat="false" ht="12.75" hidden="false" customHeight="false" outlineLevel="0" collapsed="false">
      <c r="A941" s="1" t="s">
        <v>9</v>
      </c>
      <c r="B941" s="1" t="n">
        <v>59513</v>
      </c>
      <c r="C941" s="2" t="n">
        <v>-3.64779E+017</v>
      </c>
      <c r="D941" s="3" t="str">
        <f aca="false">HYPERLINK(G941,"Voir")</f>
        <v>Voir</v>
      </c>
      <c r="E941" s="1" t="n">
        <v>8</v>
      </c>
      <c r="F941" s="1" t="n">
        <v>0</v>
      </c>
      <c r="G941" s="1" t="s">
        <v>855</v>
      </c>
    </row>
    <row r="942" customFormat="false" ht="12.75" hidden="false" customHeight="false" outlineLevel="0" collapsed="false">
      <c r="A942" s="1" t="s">
        <v>14</v>
      </c>
      <c r="B942" s="1" t="n">
        <v>59525</v>
      </c>
      <c r="C942" s="2" t="n">
        <v>8.05054E+018</v>
      </c>
      <c r="D942" s="3" t="str">
        <f aca="false">HYPERLINK(G942,"Voir")</f>
        <v>Voir</v>
      </c>
      <c r="E942" s="1" t="n">
        <v>8</v>
      </c>
      <c r="F942" s="1" t="n">
        <v>0</v>
      </c>
      <c r="G942" s="1" t="s">
        <v>856</v>
      </c>
    </row>
    <row r="943" customFormat="false" ht="12.75" hidden="false" customHeight="false" outlineLevel="0" collapsed="false">
      <c r="A943" s="1" t="s">
        <v>109</v>
      </c>
      <c r="B943" s="1" t="n">
        <v>59705</v>
      </c>
      <c r="C943" s="2" t="n">
        <v>-6.16309E+018</v>
      </c>
      <c r="D943" s="3" t="str">
        <f aca="false">HYPERLINK(G943,"Voir")</f>
        <v>Voir</v>
      </c>
      <c r="E943" s="1" t="n">
        <v>8</v>
      </c>
      <c r="F943" s="1" t="n">
        <v>0</v>
      </c>
      <c r="G943" s="1" t="s">
        <v>857</v>
      </c>
    </row>
    <row r="944" customFormat="false" ht="12.75" hidden="false" customHeight="false" outlineLevel="0" collapsed="false">
      <c r="A944" s="1" t="s">
        <v>22</v>
      </c>
      <c r="B944" s="1" t="n">
        <v>59740</v>
      </c>
      <c r="C944" s="2" t="n">
        <v>5.41075E+018</v>
      </c>
      <c r="D944" s="3" t="str">
        <f aca="false">HYPERLINK(G944,"Voir")</f>
        <v>Voir</v>
      </c>
      <c r="E944" s="1" t="n">
        <v>8</v>
      </c>
      <c r="F944" s="1" t="n">
        <v>0</v>
      </c>
      <c r="G944" s="1" t="s">
        <v>858</v>
      </c>
    </row>
    <row r="945" customFormat="false" ht="12.75" hidden="false" customHeight="false" outlineLevel="0" collapsed="false">
      <c r="A945" s="1" t="s">
        <v>7</v>
      </c>
      <c r="B945" s="1" t="n">
        <v>59743</v>
      </c>
      <c r="C945" s="2" t="n">
        <v>-3.14779E+018</v>
      </c>
      <c r="D945" s="3" t="str">
        <f aca="false">HYPERLINK(G945,"Voir")</f>
        <v>Voir</v>
      </c>
      <c r="E945" s="1" t="n">
        <v>8</v>
      </c>
      <c r="F945" s="1" t="n">
        <v>0</v>
      </c>
      <c r="G945" s="1" t="s">
        <v>859</v>
      </c>
    </row>
    <row r="946" customFormat="false" ht="12.75" hidden="false" customHeight="false" outlineLevel="0" collapsed="false">
      <c r="A946" s="1" t="s">
        <v>22</v>
      </c>
      <c r="B946" s="1" t="n">
        <v>59761</v>
      </c>
      <c r="C946" s="2" t="n">
        <v>5.26895E+018</v>
      </c>
      <c r="D946" s="3" t="str">
        <f aca="false">HYPERLINK(G946,"Voir")</f>
        <v>Voir</v>
      </c>
      <c r="E946" s="1" t="n">
        <v>8</v>
      </c>
      <c r="F946" s="1" t="n">
        <v>0</v>
      </c>
      <c r="G946" s="1" t="s">
        <v>860</v>
      </c>
    </row>
    <row r="947" customFormat="false" ht="12.75" hidden="false" customHeight="false" outlineLevel="0" collapsed="false">
      <c r="A947" s="1" t="s">
        <v>29</v>
      </c>
      <c r="B947" s="1" t="n">
        <v>59765</v>
      </c>
      <c r="C947" s="2" t="n">
        <v>1.1426E+018</v>
      </c>
      <c r="D947" s="3" t="str">
        <f aca="false">HYPERLINK(G947,"Voir")</f>
        <v>Voir</v>
      </c>
      <c r="E947" s="1" t="n">
        <v>8</v>
      </c>
      <c r="F947" s="1" t="n">
        <v>0</v>
      </c>
      <c r="G947" s="1" t="s">
        <v>861</v>
      </c>
    </row>
    <row r="948" customFormat="false" ht="12.75" hidden="false" customHeight="false" outlineLevel="0" collapsed="false">
      <c r="A948" s="1" t="s">
        <v>22</v>
      </c>
      <c r="B948" s="1" t="n">
        <v>60032</v>
      </c>
      <c r="C948" s="2" t="n">
        <v>4.19137E+018</v>
      </c>
      <c r="D948" s="3" t="str">
        <f aca="false">HYPERLINK(G948,"Voir")</f>
        <v>Voir</v>
      </c>
      <c r="E948" s="1" t="n">
        <v>8</v>
      </c>
      <c r="F948" s="1" t="n">
        <v>0</v>
      </c>
      <c r="G948" s="1" t="s">
        <v>862</v>
      </c>
    </row>
    <row r="949" customFormat="false" ht="12.75" hidden="false" customHeight="false" outlineLevel="0" collapsed="false">
      <c r="A949" s="1" t="s">
        <v>20</v>
      </c>
      <c r="B949" s="1" t="n">
        <v>60160</v>
      </c>
      <c r="C949" s="2" t="n">
        <v>-4.23795E+018</v>
      </c>
      <c r="D949" s="3" t="str">
        <f aca="false">HYPERLINK(G949,"Voir")</f>
        <v>Voir</v>
      </c>
      <c r="E949" s="1" t="n">
        <v>8</v>
      </c>
      <c r="F949" s="1" t="n">
        <v>0</v>
      </c>
      <c r="G949" s="1" t="s">
        <v>863</v>
      </c>
    </row>
    <row r="950" customFormat="false" ht="12.75" hidden="false" customHeight="false" outlineLevel="0" collapsed="false">
      <c r="A950" s="1" t="s">
        <v>11</v>
      </c>
      <c r="B950" s="1" t="n">
        <v>60286</v>
      </c>
      <c r="C950" s="2" t="n">
        <v>-7.46711E+018</v>
      </c>
      <c r="D950" s="3" t="str">
        <f aca="false">HYPERLINK(G950,"Voir")</f>
        <v>Voir</v>
      </c>
      <c r="E950" s="1" t="n">
        <v>8</v>
      </c>
      <c r="F950" s="1" t="n">
        <v>0</v>
      </c>
      <c r="G950" s="1" t="s">
        <v>864</v>
      </c>
    </row>
    <row r="951" customFormat="false" ht="12.75" hidden="false" customHeight="false" outlineLevel="0" collapsed="false">
      <c r="A951" s="1" t="s">
        <v>14</v>
      </c>
      <c r="B951" s="1" t="n">
        <v>60286</v>
      </c>
      <c r="C951" s="2" t="n">
        <v>-7.46711E+018</v>
      </c>
      <c r="D951" s="3" t="str">
        <f aca="false">HYPERLINK(G951,"Voir")</f>
        <v>Voir</v>
      </c>
      <c r="E951" s="1" t="n">
        <v>8</v>
      </c>
      <c r="F951" s="1" t="n">
        <v>0</v>
      </c>
      <c r="G951" s="1" t="s">
        <v>864</v>
      </c>
    </row>
    <row r="952" customFormat="false" ht="12.75" hidden="false" customHeight="false" outlineLevel="0" collapsed="false">
      <c r="A952" s="1" t="s">
        <v>11</v>
      </c>
      <c r="B952" s="1" t="n">
        <v>60294</v>
      </c>
      <c r="C952" s="2" t="n">
        <v>-7.86865E+018</v>
      </c>
      <c r="D952" s="3" t="str">
        <f aca="false">HYPERLINK(G952,"Voir")</f>
        <v>Voir</v>
      </c>
      <c r="E952" s="1" t="n">
        <v>8</v>
      </c>
      <c r="F952" s="1" t="n">
        <v>0</v>
      </c>
      <c r="G952" s="1" t="s">
        <v>865</v>
      </c>
    </row>
    <row r="953" customFormat="false" ht="12.75" hidden="false" customHeight="false" outlineLevel="0" collapsed="false">
      <c r="A953" s="1" t="s">
        <v>14</v>
      </c>
      <c r="B953" s="1" t="n">
        <v>60294</v>
      </c>
      <c r="C953" s="2" t="n">
        <v>-7.86865E+018</v>
      </c>
      <c r="D953" s="3" t="str">
        <f aca="false">HYPERLINK(G953,"Voir")</f>
        <v>Voir</v>
      </c>
      <c r="E953" s="1" t="n">
        <v>8</v>
      </c>
      <c r="F953" s="1" t="n">
        <v>0</v>
      </c>
      <c r="G953" s="1" t="s">
        <v>865</v>
      </c>
    </row>
    <row r="954" customFormat="false" ht="12.75" hidden="false" customHeight="false" outlineLevel="0" collapsed="false">
      <c r="A954" s="1" t="s">
        <v>9</v>
      </c>
      <c r="B954" s="1" t="n">
        <v>60749</v>
      </c>
      <c r="C954" s="2" t="n">
        <v>-1.40484E+018</v>
      </c>
      <c r="D954" s="3" t="str">
        <f aca="false">HYPERLINK(G954,"Voir")</f>
        <v>Voir</v>
      </c>
      <c r="E954" s="1" t="n">
        <v>8</v>
      </c>
      <c r="F954" s="1" t="n">
        <v>0</v>
      </c>
      <c r="G954" s="1" t="s">
        <v>866</v>
      </c>
    </row>
    <row r="955" customFormat="false" ht="12.75" hidden="false" customHeight="false" outlineLevel="0" collapsed="false">
      <c r="A955" s="1" t="s">
        <v>14</v>
      </c>
      <c r="B955" s="1" t="n">
        <v>60984</v>
      </c>
      <c r="C955" s="2" t="n">
        <v>7.58292E+018</v>
      </c>
      <c r="D955" s="3" t="str">
        <f aca="false">HYPERLINK(G955,"Voir")</f>
        <v>Voir</v>
      </c>
      <c r="E955" s="1" t="n">
        <v>8</v>
      </c>
      <c r="F955" s="1" t="n">
        <v>0</v>
      </c>
      <c r="G955" s="1" t="s">
        <v>867</v>
      </c>
    </row>
    <row r="956" customFormat="false" ht="12.75" hidden="false" customHeight="false" outlineLevel="0" collapsed="false">
      <c r="A956" s="1" t="s">
        <v>47</v>
      </c>
      <c r="B956" s="1" t="n">
        <v>61090</v>
      </c>
      <c r="C956" s="2" t="n">
        <v>1.89824E+018</v>
      </c>
      <c r="D956" s="3" t="str">
        <f aca="false">HYPERLINK(G956,"Voir")</f>
        <v>Voir</v>
      </c>
      <c r="E956" s="1" t="n">
        <v>8</v>
      </c>
      <c r="F956" s="1" t="n">
        <v>0</v>
      </c>
      <c r="G956" s="1" t="s">
        <v>868</v>
      </c>
    </row>
    <row r="957" customFormat="false" ht="12.75" hidden="false" customHeight="false" outlineLevel="0" collapsed="false">
      <c r="A957" s="1" t="s">
        <v>20</v>
      </c>
      <c r="B957" s="1" t="n">
        <v>61336</v>
      </c>
      <c r="C957" s="2" t="n">
        <v>-4.76094E+018</v>
      </c>
      <c r="D957" s="3" t="str">
        <f aca="false">HYPERLINK(G957,"Voir")</f>
        <v>Voir</v>
      </c>
      <c r="E957" s="1" t="n">
        <v>8</v>
      </c>
      <c r="F957" s="1" t="n">
        <v>0</v>
      </c>
      <c r="G957" s="1" t="s">
        <v>869</v>
      </c>
    </row>
    <row r="958" customFormat="false" ht="12.75" hidden="false" customHeight="false" outlineLevel="0" collapsed="false">
      <c r="A958" s="1" t="s">
        <v>14</v>
      </c>
      <c r="B958" s="1" t="n">
        <v>61419</v>
      </c>
      <c r="C958" s="2" t="n">
        <v>8.79036E+018</v>
      </c>
      <c r="D958" s="3" t="str">
        <f aca="false">HYPERLINK(G958,"Voir")</f>
        <v>Voir</v>
      </c>
      <c r="E958" s="1" t="n">
        <v>8</v>
      </c>
      <c r="F958" s="1" t="n">
        <v>0</v>
      </c>
      <c r="G958" s="1" t="s">
        <v>215</v>
      </c>
    </row>
    <row r="959" customFormat="false" ht="12.75" hidden="false" customHeight="false" outlineLevel="0" collapsed="false">
      <c r="A959" s="1" t="s">
        <v>7</v>
      </c>
      <c r="B959" s="1" t="n">
        <v>62524</v>
      </c>
      <c r="C959" s="2" t="n">
        <v>-3.47428E+018</v>
      </c>
      <c r="D959" s="3" t="str">
        <f aca="false">HYPERLINK(G959,"Voir")</f>
        <v>Voir</v>
      </c>
      <c r="E959" s="1" t="n">
        <v>8</v>
      </c>
      <c r="F959" s="1" t="n">
        <v>0</v>
      </c>
      <c r="G959" s="1" t="s">
        <v>870</v>
      </c>
    </row>
    <row r="960" customFormat="false" ht="12.75" hidden="false" customHeight="false" outlineLevel="0" collapsed="false">
      <c r="A960" s="1" t="s">
        <v>47</v>
      </c>
      <c r="B960" s="1" t="n">
        <v>62548</v>
      </c>
      <c r="C960" s="2" t="n">
        <v>2.7069E+018</v>
      </c>
      <c r="D960" s="3" t="str">
        <f aca="false">HYPERLINK(G960,"Voir")</f>
        <v>Voir</v>
      </c>
      <c r="E960" s="1" t="n">
        <v>8</v>
      </c>
      <c r="F960" s="1" t="n">
        <v>0</v>
      </c>
      <c r="G960" s="1" t="s">
        <v>871</v>
      </c>
    </row>
    <row r="961" customFormat="false" ht="12.75" hidden="false" customHeight="false" outlineLevel="0" collapsed="false">
      <c r="A961" s="1" t="s">
        <v>107</v>
      </c>
      <c r="B961" s="1" t="n">
        <v>62657</v>
      </c>
      <c r="C961" s="2" t="n">
        <v>6.51123E+018</v>
      </c>
      <c r="D961" s="3" t="str">
        <f aca="false">HYPERLINK(G961,"Voir")</f>
        <v>Voir</v>
      </c>
      <c r="E961" s="1" t="n">
        <v>8</v>
      </c>
      <c r="F961" s="1" t="n">
        <v>0</v>
      </c>
      <c r="G961" s="1" t="s">
        <v>872</v>
      </c>
    </row>
    <row r="962" customFormat="false" ht="12.75" hidden="false" customHeight="false" outlineLevel="0" collapsed="false">
      <c r="A962" s="1" t="s">
        <v>22</v>
      </c>
      <c r="B962" s="1" t="n">
        <v>62725</v>
      </c>
      <c r="C962" s="2" t="n">
        <v>4.58174E+018</v>
      </c>
      <c r="D962" s="3" t="str">
        <f aca="false">HYPERLINK(G962,"Voir")</f>
        <v>Voir</v>
      </c>
      <c r="E962" s="1" t="n">
        <v>8</v>
      </c>
      <c r="F962" s="1" t="n">
        <v>0</v>
      </c>
      <c r="G962" s="1" t="s">
        <v>873</v>
      </c>
    </row>
    <row r="963" customFormat="false" ht="12.75" hidden="false" customHeight="false" outlineLevel="0" collapsed="false">
      <c r="A963" s="1" t="s">
        <v>47</v>
      </c>
      <c r="B963" s="1" t="n">
        <v>62729</v>
      </c>
      <c r="C963" s="2" t="n">
        <v>3.24115E+018</v>
      </c>
      <c r="D963" s="3" t="str">
        <f aca="false">HYPERLINK(G963,"Voir")</f>
        <v>Voir</v>
      </c>
      <c r="E963" s="1" t="n">
        <v>8</v>
      </c>
      <c r="F963" s="1" t="n">
        <v>0</v>
      </c>
      <c r="G963" s="1" t="s">
        <v>874</v>
      </c>
    </row>
    <row r="964" customFormat="false" ht="12.75" hidden="false" customHeight="false" outlineLevel="0" collapsed="false">
      <c r="A964" s="1" t="s">
        <v>107</v>
      </c>
      <c r="B964" s="1" t="n">
        <v>62736</v>
      </c>
      <c r="C964" s="2" t="n">
        <v>5.73276E+018</v>
      </c>
      <c r="D964" s="3" t="str">
        <f aca="false">HYPERLINK(G964,"Voir")</f>
        <v>Voir</v>
      </c>
      <c r="E964" s="1" t="n">
        <v>8</v>
      </c>
      <c r="F964" s="1" t="n">
        <v>0</v>
      </c>
      <c r="G964" s="1" t="s">
        <v>875</v>
      </c>
    </row>
    <row r="965" customFormat="false" ht="12.75" hidden="false" customHeight="false" outlineLevel="0" collapsed="false">
      <c r="A965" s="1" t="s">
        <v>47</v>
      </c>
      <c r="B965" s="1" t="n">
        <v>62804</v>
      </c>
      <c r="C965" s="2" t="n">
        <v>2.08771E+018</v>
      </c>
      <c r="D965" s="3" t="str">
        <f aca="false">HYPERLINK(G965,"Voir")</f>
        <v>Voir</v>
      </c>
      <c r="E965" s="1" t="n">
        <v>8</v>
      </c>
      <c r="F965" s="1" t="n">
        <v>0</v>
      </c>
      <c r="G965" s="1" t="s">
        <v>876</v>
      </c>
    </row>
    <row r="966" customFormat="false" ht="12.75" hidden="false" customHeight="false" outlineLevel="0" collapsed="false">
      <c r="A966" s="1" t="s">
        <v>72</v>
      </c>
      <c r="B966" s="1" t="n">
        <v>62806</v>
      </c>
      <c r="C966" s="2" t="n">
        <v>-6.52631E+018</v>
      </c>
      <c r="D966" s="3" t="str">
        <f aca="false">HYPERLINK(G966,"Voir")</f>
        <v>Voir</v>
      </c>
      <c r="E966" s="1" t="n">
        <v>8</v>
      </c>
      <c r="F966" s="1" t="n">
        <v>0</v>
      </c>
      <c r="G966" s="1" t="s">
        <v>877</v>
      </c>
    </row>
    <row r="967" customFormat="false" ht="12.75" hidden="false" customHeight="false" outlineLevel="0" collapsed="false">
      <c r="A967" s="1" t="s">
        <v>14</v>
      </c>
      <c r="B967" s="1" t="n">
        <v>63049</v>
      </c>
      <c r="C967" s="2" t="n">
        <v>7.69826E+018</v>
      </c>
      <c r="D967" s="3" t="str">
        <f aca="false">HYPERLINK(G967,"Voir")</f>
        <v>Voir</v>
      </c>
      <c r="E967" s="1" t="n">
        <v>8</v>
      </c>
      <c r="F967" s="1" t="n">
        <v>0</v>
      </c>
      <c r="G967" s="1" t="s">
        <v>481</v>
      </c>
    </row>
    <row r="968" customFormat="false" ht="12.75" hidden="false" customHeight="false" outlineLevel="0" collapsed="false">
      <c r="A968" s="1" t="s">
        <v>11</v>
      </c>
      <c r="B968" s="1" t="n">
        <v>63099</v>
      </c>
      <c r="C968" s="2" t="n">
        <v>-7.43282E+018</v>
      </c>
      <c r="D968" s="3" t="str">
        <f aca="false">HYPERLINK(G968,"Voir")</f>
        <v>Voir</v>
      </c>
      <c r="E968" s="1" t="n">
        <v>8</v>
      </c>
      <c r="F968" s="1" t="n">
        <v>0</v>
      </c>
      <c r="G968" s="1" t="s">
        <v>878</v>
      </c>
    </row>
    <row r="969" customFormat="false" ht="12.75" hidden="false" customHeight="false" outlineLevel="0" collapsed="false">
      <c r="A969" s="1" t="s">
        <v>20</v>
      </c>
      <c r="B969" s="1" t="n">
        <v>63102</v>
      </c>
      <c r="C969" s="2" t="n">
        <v>-4.05E+018</v>
      </c>
      <c r="D969" s="3" t="str">
        <f aca="false">HYPERLINK(G969,"Voir")</f>
        <v>Voir</v>
      </c>
      <c r="E969" s="1" t="n">
        <v>8</v>
      </c>
      <c r="F969" s="1" t="n">
        <v>0</v>
      </c>
      <c r="G969" s="1" t="s">
        <v>879</v>
      </c>
    </row>
    <row r="970" customFormat="false" ht="12.75" hidden="false" customHeight="false" outlineLevel="0" collapsed="false">
      <c r="A970" s="1" t="s">
        <v>9</v>
      </c>
      <c r="B970" s="1" t="n">
        <v>63305</v>
      </c>
      <c r="C970" s="2" t="n">
        <v>-2.01471E+018</v>
      </c>
      <c r="D970" s="3" t="str">
        <f aca="false">HYPERLINK(G970,"Voir")</f>
        <v>Voir</v>
      </c>
      <c r="E970" s="1" t="n">
        <v>8</v>
      </c>
      <c r="F970" s="1" t="n">
        <v>0</v>
      </c>
      <c r="G970" s="1" t="s">
        <v>880</v>
      </c>
    </row>
    <row r="971" customFormat="false" ht="12.75" hidden="false" customHeight="false" outlineLevel="0" collapsed="false">
      <c r="A971" s="1" t="s">
        <v>107</v>
      </c>
      <c r="B971" s="1" t="n">
        <v>63336</v>
      </c>
      <c r="C971" s="2" t="n">
        <v>6.99055E+018</v>
      </c>
      <c r="D971" s="3" t="str">
        <f aca="false">HYPERLINK(G971,"Voir")</f>
        <v>Voir</v>
      </c>
      <c r="E971" s="1" t="n">
        <v>8</v>
      </c>
      <c r="F971" s="1" t="n">
        <v>0</v>
      </c>
      <c r="G971" s="1" t="s">
        <v>881</v>
      </c>
    </row>
    <row r="972" customFormat="false" ht="12.75" hidden="false" customHeight="false" outlineLevel="0" collapsed="false">
      <c r="A972" s="1" t="s">
        <v>26</v>
      </c>
      <c r="B972" s="1" t="n">
        <v>63347</v>
      </c>
      <c r="C972" s="2" t="n">
        <v>8.26785E+018</v>
      </c>
      <c r="D972" s="3" t="str">
        <f aca="false">HYPERLINK(G972,"Voir")</f>
        <v>Voir</v>
      </c>
      <c r="E972" s="1" t="n">
        <v>8</v>
      </c>
      <c r="F972" s="1" t="n">
        <v>0</v>
      </c>
      <c r="G972" s="1" t="s">
        <v>882</v>
      </c>
    </row>
    <row r="973" customFormat="false" ht="12.75" hidden="false" customHeight="false" outlineLevel="0" collapsed="false">
      <c r="A973" s="1" t="s">
        <v>14</v>
      </c>
      <c r="B973" s="1" t="n">
        <v>63347</v>
      </c>
      <c r="C973" s="2" t="n">
        <v>8.26785E+018</v>
      </c>
      <c r="D973" s="3" t="str">
        <f aca="false">HYPERLINK(G973,"Voir")</f>
        <v>Voir</v>
      </c>
      <c r="E973" s="1" t="n">
        <v>8</v>
      </c>
      <c r="F973" s="1" t="n">
        <v>0</v>
      </c>
      <c r="G973" s="1" t="s">
        <v>882</v>
      </c>
    </row>
    <row r="974" customFormat="false" ht="12.75" hidden="false" customHeight="false" outlineLevel="0" collapsed="false">
      <c r="A974" s="1" t="s">
        <v>7</v>
      </c>
      <c r="B974" s="1" t="n">
        <v>63501</v>
      </c>
      <c r="C974" s="2" t="n">
        <v>-3.33827E+018</v>
      </c>
      <c r="D974" s="3" t="str">
        <f aca="false">HYPERLINK(G974,"Voir")</f>
        <v>Voir</v>
      </c>
      <c r="E974" s="1" t="n">
        <v>8</v>
      </c>
      <c r="F974" s="1" t="n">
        <v>0</v>
      </c>
      <c r="G974" s="1" t="s">
        <v>883</v>
      </c>
    </row>
    <row r="975" customFormat="false" ht="12.75" hidden="false" customHeight="false" outlineLevel="0" collapsed="false">
      <c r="A975" s="1" t="s">
        <v>26</v>
      </c>
      <c r="B975" s="1" t="n">
        <v>63508</v>
      </c>
      <c r="C975" s="2" t="n">
        <v>8.98581E+018</v>
      </c>
      <c r="D975" s="3" t="str">
        <f aca="false">HYPERLINK(G975,"Voir")</f>
        <v>Voir</v>
      </c>
      <c r="E975" s="1" t="n">
        <v>8</v>
      </c>
      <c r="F975" s="1" t="n">
        <v>0</v>
      </c>
      <c r="G975" s="1" t="s">
        <v>884</v>
      </c>
    </row>
    <row r="976" customFormat="false" ht="12.75" hidden="false" customHeight="false" outlineLevel="0" collapsed="false">
      <c r="A976" s="1" t="s">
        <v>14</v>
      </c>
      <c r="B976" s="1" t="n">
        <v>63508</v>
      </c>
      <c r="C976" s="2" t="n">
        <v>8.98581E+018</v>
      </c>
      <c r="D976" s="3" t="str">
        <f aca="false">HYPERLINK(G976,"Voir")</f>
        <v>Voir</v>
      </c>
      <c r="E976" s="1" t="n">
        <v>8</v>
      </c>
      <c r="F976" s="1" t="n">
        <v>0</v>
      </c>
      <c r="G976" s="1" t="s">
        <v>884</v>
      </c>
    </row>
    <row r="977" customFormat="false" ht="12.75" hidden="false" customHeight="false" outlineLevel="0" collapsed="false">
      <c r="A977" s="1" t="s">
        <v>107</v>
      </c>
      <c r="B977" s="1" t="n">
        <v>63509</v>
      </c>
      <c r="C977" s="2" t="n">
        <v>5.91716E+018</v>
      </c>
      <c r="D977" s="3" t="str">
        <f aca="false">HYPERLINK(G977,"Voir")</f>
        <v>Voir</v>
      </c>
      <c r="E977" s="1" t="n">
        <v>8</v>
      </c>
      <c r="F977" s="1" t="n">
        <v>0</v>
      </c>
      <c r="G977" s="1" t="s">
        <v>885</v>
      </c>
    </row>
    <row r="978" customFormat="false" ht="12.75" hidden="false" customHeight="false" outlineLevel="0" collapsed="false">
      <c r="A978" s="1" t="s">
        <v>29</v>
      </c>
      <c r="B978" s="1" t="n">
        <v>63540</v>
      </c>
      <c r="C978" s="2" t="n">
        <v>1.13551E+018</v>
      </c>
      <c r="D978" s="3" t="str">
        <f aca="false">HYPERLINK(G978,"Voir")</f>
        <v>Voir</v>
      </c>
      <c r="E978" s="1" t="n">
        <v>8</v>
      </c>
      <c r="F978" s="1" t="n">
        <v>0</v>
      </c>
      <c r="G978" s="1" t="s">
        <v>886</v>
      </c>
    </row>
    <row r="979" customFormat="false" ht="12.75" hidden="false" customHeight="false" outlineLevel="0" collapsed="false">
      <c r="A979" s="1" t="s">
        <v>7</v>
      </c>
      <c r="B979" s="1" t="n">
        <v>63558</v>
      </c>
      <c r="C979" s="2" t="n">
        <v>-3.86636E+018</v>
      </c>
      <c r="D979" s="3" t="str">
        <f aca="false">HYPERLINK(G979,"Voir")</f>
        <v>Voir</v>
      </c>
      <c r="E979" s="1" t="n">
        <v>8</v>
      </c>
      <c r="F979" s="1" t="n">
        <v>0</v>
      </c>
      <c r="G979" s="1" t="s">
        <v>887</v>
      </c>
    </row>
    <row r="980" customFormat="false" ht="12.75" hidden="false" customHeight="false" outlineLevel="0" collapsed="false">
      <c r="A980" s="1" t="s">
        <v>29</v>
      </c>
      <c r="B980" s="1" t="n">
        <v>63574</v>
      </c>
      <c r="C980" s="2" t="n">
        <v>5000590000000000</v>
      </c>
      <c r="D980" s="3" t="str">
        <f aca="false">HYPERLINK(G980,"Voir")</f>
        <v>Voir</v>
      </c>
      <c r="E980" s="1" t="n">
        <v>8</v>
      </c>
      <c r="F980" s="1" t="n">
        <v>0</v>
      </c>
      <c r="G980" s="1" t="s">
        <v>888</v>
      </c>
    </row>
    <row r="981" customFormat="false" ht="12.75" hidden="false" customHeight="false" outlineLevel="0" collapsed="false">
      <c r="A981" s="1" t="s">
        <v>11</v>
      </c>
      <c r="B981" s="1" t="n">
        <v>64318</v>
      </c>
      <c r="C981" s="2" t="n">
        <v>-9.17044E+018</v>
      </c>
      <c r="D981" s="3" t="str">
        <f aca="false">HYPERLINK(G981,"Voir")</f>
        <v>Voir</v>
      </c>
      <c r="E981" s="1" t="n">
        <v>8</v>
      </c>
      <c r="F981" s="1" t="n">
        <v>0</v>
      </c>
      <c r="G981" s="1" t="s">
        <v>889</v>
      </c>
    </row>
    <row r="982" customFormat="false" ht="12.75" hidden="false" customHeight="false" outlineLevel="0" collapsed="false">
      <c r="A982" s="1" t="s">
        <v>14</v>
      </c>
      <c r="B982" s="1" t="n">
        <v>64318</v>
      </c>
      <c r="C982" s="2" t="n">
        <v>-9.17044E+018</v>
      </c>
      <c r="D982" s="3" t="str">
        <f aca="false">HYPERLINK(G982,"Voir")</f>
        <v>Voir</v>
      </c>
      <c r="E982" s="1" t="n">
        <v>8</v>
      </c>
      <c r="F982" s="1" t="n">
        <v>0</v>
      </c>
      <c r="G982" s="1" t="s">
        <v>889</v>
      </c>
    </row>
    <row r="983" customFormat="false" ht="12.75" hidden="false" customHeight="false" outlineLevel="0" collapsed="false">
      <c r="A983" s="1" t="s">
        <v>72</v>
      </c>
      <c r="B983" s="1" t="n">
        <v>65871</v>
      </c>
      <c r="C983" s="2" t="n">
        <v>-7.28273E+018</v>
      </c>
      <c r="D983" s="3" t="str">
        <f aca="false">HYPERLINK(G983,"Voir")</f>
        <v>Voir</v>
      </c>
      <c r="E983" s="1" t="n">
        <v>8</v>
      </c>
      <c r="F983" s="1" t="n">
        <v>0</v>
      </c>
      <c r="G983" s="1" t="s">
        <v>890</v>
      </c>
    </row>
    <row r="984" customFormat="false" ht="12.75" hidden="false" customHeight="false" outlineLevel="0" collapsed="false">
      <c r="A984" s="1" t="s">
        <v>20</v>
      </c>
      <c r="B984" s="1" t="n">
        <v>65952</v>
      </c>
      <c r="C984" s="2" t="n">
        <v>-4.62753E+018</v>
      </c>
      <c r="D984" s="3" t="str">
        <f aca="false">HYPERLINK(G984,"Voir")</f>
        <v>Voir</v>
      </c>
      <c r="E984" s="1" t="n">
        <v>8</v>
      </c>
      <c r="F984" s="1" t="n">
        <v>0</v>
      </c>
      <c r="G984" s="1" t="s">
        <v>891</v>
      </c>
    </row>
    <row r="985" customFormat="false" ht="12.75" hidden="false" customHeight="false" outlineLevel="0" collapsed="false">
      <c r="A985" s="1" t="s">
        <v>22</v>
      </c>
      <c r="B985" s="1" t="n">
        <v>65959</v>
      </c>
      <c r="C985" s="2" t="n">
        <v>3.96093E+018</v>
      </c>
      <c r="D985" s="3" t="str">
        <f aca="false">HYPERLINK(G985,"Voir")</f>
        <v>Voir</v>
      </c>
      <c r="E985" s="1" t="n">
        <v>8</v>
      </c>
      <c r="F985" s="1" t="n">
        <v>0</v>
      </c>
      <c r="G985" s="1" t="s">
        <v>892</v>
      </c>
    </row>
    <row r="986" customFormat="false" ht="12.75" hidden="false" customHeight="false" outlineLevel="0" collapsed="false">
      <c r="A986" s="1" t="s">
        <v>47</v>
      </c>
      <c r="B986" s="1" t="n">
        <v>66379</v>
      </c>
      <c r="C986" s="2" t="n">
        <v>3.127E+018</v>
      </c>
      <c r="D986" s="3" t="str">
        <f aca="false">HYPERLINK(G986,"Voir")</f>
        <v>Voir</v>
      </c>
      <c r="E986" s="1" t="n">
        <v>8</v>
      </c>
      <c r="F986" s="1" t="n">
        <v>0</v>
      </c>
      <c r="G986" s="1" t="s">
        <v>893</v>
      </c>
    </row>
    <row r="987" customFormat="false" ht="12.75" hidden="false" customHeight="false" outlineLevel="0" collapsed="false">
      <c r="A987" s="1" t="s">
        <v>20</v>
      </c>
      <c r="B987" s="1" t="n">
        <v>66696</v>
      </c>
      <c r="C987" s="2" t="n">
        <v>-4.35245E+018</v>
      </c>
      <c r="D987" s="3" t="str">
        <f aca="false">HYPERLINK(G987,"Voir")</f>
        <v>Voir</v>
      </c>
      <c r="E987" s="1" t="n">
        <v>8</v>
      </c>
      <c r="F987" s="1" t="n">
        <v>0</v>
      </c>
      <c r="G987" s="1" t="s">
        <v>894</v>
      </c>
    </row>
    <row r="988" customFormat="false" ht="12.75" hidden="false" customHeight="false" outlineLevel="0" collapsed="false">
      <c r="A988" s="1" t="s">
        <v>26</v>
      </c>
      <c r="B988" s="1" t="n">
        <v>66740</v>
      </c>
      <c r="C988" s="2" t="n">
        <v>8.0536E+018</v>
      </c>
      <c r="D988" s="3" t="str">
        <f aca="false">HYPERLINK(G988,"Voir")</f>
        <v>Voir</v>
      </c>
      <c r="E988" s="1" t="n">
        <v>8</v>
      </c>
      <c r="F988" s="1" t="n">
        <v>0</v>
      </c>
      <c r="G988" s="1" t="s">
        <v>895</v>
      </c>
    </row>
    <row r="989" customFormat="false" ht="12.75" hidden="false" customHeight="false" outlineLevel="0" collapsed="false">
      <c r="A989" s="1" t="s">
        <v>14</v>
      </c>
      <c r="B989" s="1" t="n">
        <v>66740</v>
      </c>
      <c r="C989" s="2" t="n">
        <v>8.0536E+018</v>
      </c>
      <c r="D989" s="3" t="str">
        <f aca="false">HYPERLINK(G989,"Voir")</f>
        <v>Voir</v>
      </c>
      <c r="E989" s="1" t="n">
        <v>8</v>
      </c>
      <c r="F989" s="1" t="n">
        <v>0</v>
      </c>
      <c r="G989" s="1" t="s">
        <v>895</v>
      </c>
    </row>
    <row r="990" customFormat="false" ht="12.75" hidden="false" customHeight="false" outlineLevel="0" collapsed="false">
      <c r="A990" s="1" t="s">
        <v>11</v>
      </c>
      <c r="B990" s="1" t="n">
        <v>67544</v>
      </c>
      <c r="C990" s="2" t="n">
        <v>1.4604E+018</v>
      </c>
      <c r="D990" s="3" t="str">
        <f aca="false">HYPERLINK(G990,"Voir")</f>
        <v>Voir</v>
      </c>
      <c r="E990" s="1" t="n">
        <v>8</v>
      </c>
      <c r="F990" s="1" t="n">
        <v>0</v>
      </c>
      <c r="G990" s="1" t="s">
        <v>896</v>
      </c>
    </row>
    <row r="991" customFormat="false" ht="12.75" hidden="false" customHeight="false" outlineLevel="0" collapsed="false">
      <c r="A991" s="1" t="s">
        <v>26</v>
      </c>
      <c r="B991" s="1" t="n">
        <v>67547</v>
      </c>
      <c r="C991" s="2" t="n">
        <v>7.55879E+018</v>
      </c>
      <c r="D991" s="3" t="str">
        <f aca="false">HYPERLINK(G991,"Voir")</f>
        <v>Voir</v>
      </c>
      <c r="E991" s="1" t="n">
        <v>8</v>
      </c>
      <c r="F991" s="1" t="n">
        <v>0</v>
      </c>
      <c r="G991" s="1" t="s">
        <v>897</v>
      </c>
    </row>
    <row r="992" customFormat="false" ht="12.75" hidden="false" customHeight="false" outlineLevel="0" collapsed="false">
      <c r="A992" s="1" t="s">
        <v>7</v>
      </c>
      <c r="B992" s="1" t="n">
        <v>67787</v>
      </c>
      <c r="C992" s="2" t="n">
        <v>-2.20379E+018</v>
      </c>
      <c r="D992" s="3" t="str">
        <f aca="false">HYPERLINK(G992,"Voir")</f>
        <v>Voir</v>
      </c>
      <c r="E992" s="1" t="n">
        <v>8</v>
      </c>
      <c r="F992" s="1" t="n">
        <v>0</v>
      </c>
      <c r="G992" s="1" t="s">
        <v>898</v>
      </c>
    </row>
    <row r="993" customFormat="false" ht="12.75" hidden="false" customHeight="false" outlineLevel="0" collapsed="false">
      <c r="A993" s="1" t="s">
        <v>9</v>
      </c>
      <c r="B993" s="1" t="n">
        <v>69123</v>
      </c>
      <c r="C993" s="2" t="n">
        <v>-1.22263E+018</v>
      </c>
      <c r="D993" s="3" t="str">
        <f aca="false">HYPERLINK(G993,"Voir")</f>
        <v>Voir</v>
      </c>
      <c r="E993" s="1" t="n">
        <v>8</v>
      </c>
      <c r="F993" s="1" t="n">
        <v>1</v>
      </c>
      <c r="G993" s="1" t="s">
        <v>899</v>
      </c>
    </row>
    <row r="994" customFormat="false" ht="12.75" hidden="false" customHeight="false" outlineLevel="0" collapsed="false">
      <c r="A994" s="1" t="s">
        <v>29</v>
      </c>
      <c r="B994" s="1" t="n">
        <v>69203</v>
      </c>
      <c r="C994" s="2" t="n">
        <v>1.54298E+018</v>
      </c>
      <c r="D994" s="3" t="str">
        <f aca="false">HYPERLINK(G994,"Voir")</f>
        <v>Voir</v>
      </c>
      <c r="E994" s="1" t="n">
        <v>8</v>
      </c>
      <c r="F994" s="1" t="n">
        <v>0</v>
      </c>
      <c r="G994" s="1" t="s">
        <v>900</v>
      </c>
    </row>
    <row r="995" customFormat="false" ht="12.75" hidden="false" customHeight="false" outlineLevel="0" collapsed="false">
      <c r="A995" s="1" t="s">
        <v>26</v>
      </c>
      <c r="B995" s="1" t="n">
        <v>69204</v>
      </c>
      <c r="C995" s="2" t="n">
        <v>8.66954E+018</v>
      </c>
      <c r="D995" s="3" t="str">
        <f aca="false">HYPERLINK(G995,"Voir")</f>
        <v>Voir</v>
      </c>
      <c r="E995" s="1" t="n">
        <v>8</v>
      </c>
      <c r="F995" s="1" t="n">
        <v>0</v>
      </c>
      <c r="G995" s="1" t="s">
        <v>901</v>
      </c>
    </row>
    <row r="996" customFormat="false" ht="12.75" hidden="false" customHeight="false" outlineLevel="0" collapsed="false">
      <c r="A996" s="1" t="s">
        <v>14</v>
      </c>
      <c r="B996" s="1" t="n">
        <v>69204</v>
      </c>
      <c r="C996" s="2" t="n">
        <v>8.66954E+018</v>
      </c>
      <c r="D996" s="3" t="str">
        <f aca="false">HYPERLINK(G996,"Voir")</f>
        <v>Voir</v>
      </c>
      <c r="E996" s="1" t="n">
        <v>8</v>
      </c>
      <c r="F996" s="1" t="n">
        <v>0</v>
      </c>
      <c r="G996" s="1" t="s">
        <v>901</v>
      </c>
    </row>
    <row r="997" customFormat="false" ht="12.75" hidden="false" customHeight="false" outlineLevel="0" collapsed="false">
      <c r="A997" s="1" t="s">
        <v>22</v>
      </c>
      <c r="B997" s="1" t="n">
        <v>69257</v>
      </c>
      <c r="C997" s="2" t="n">
        <v>4.02515E+018</v>
      </c>
      <c r="D997" s="3" t="str">
        <f aca="false">HYPERLINK(G997,"Voir")</f>
        <v>Voir</v>
      </c>
      <c r="E997" s="1" t="n">
        <v>8</v>
      </c>
      <c r="F997" s="1" t="n">
        <v>0</v>
      </c>
      <c r="G997" s="1" t="s">
        <v>902</v>
      </c>
    </row>
    <row r="998" customFormat="false" ht="12.75" hidden="false" customHeight="false" outlineLevel="0" collapsed="false">
      <c r="A998" s="1" t="s">
        <v>22</v>
      </c>
      <c r="B998" s="1" t="n">
        <v>69325</v>
      </c>
      <c r="C998" s="2" t="n">
        <v>4.05033E+018</v>
      </c>
      <c r="D998" s="3" t="str">
        <f aca="false">HYPERLINK(G998,"Voir")</f>
        <v>Voir</v>
      </c>
      <c r="E998" s="1" t="n">
        <v>8</v>
      </c>
      <c r="F998" s="1" t="n">
        <v>0</v>
      </c>
      <c r="G998" s="1" t="s">
        <v>903</v>
      </c>
    </row>
    <row r="999" customFormat="false" ht="12.75" hidden="false" customHeight="false" outlineLevel="0" collapsed="false">
      <c r="A999" s="1" t="s">
        <v>29</v>
      </c>
      <c r="B999" s="1" t="n">
        <v>69474</v>
      </c>
      <c r="C999" s="2" t="n">
        <v>1.66679E+018</v>
      </c>
      <c r="D999" s="3" t="str">
        <f aca="false">HYPERLINK(G999,"Voir")</f>
        <v>Voir</v>
      </c>
      <c r="E999" s="1" t="n">
        <v>8</v>
      </c>
      <c r="F999" s="1" t="n">
        <v>0</v>
      </c>
      <c r="G999" s="1" t="s">
        <v>904</v>
      </c>
    </row>
    <row r="1000" customFormat="false" ht="12.75" hidden="false" customHeight="false" outlineLevel="0" collapsed="false">
      <c r="A1000" s="1" t="s">
        <v>20</v>
      </c>
      <c r="B1000" s="1" t="n">
        <v>69806</v>
      </c>
      <c r="C1000" s="2" t="n">
        <v>-4.94808E+018</v>
      </c>
      <c r="D1000" s="3" t="str">
        <f aca="false">HYPERLINK(G1000,"Voir")</f>
        <v>Voir</v>
      </c>
      <c r="E1000" s="1" t="n">
        <v>8</v>
      </c>
      <c r="F1000" s="1" t="n">
        <v>0</v>
      </c>
      <c r="G1000" s="1" t="s">
        <v>905</v>
      </c>
    </row>
    <row r="1001" customFormat="false" ht="12.75" hidden="false" customHeight="false" outlineLevel="0" collapsed="false">
      <c r="A1001" s="1" t="s">
        <v>107</v>
      </c>
      <c r="B1001" s="1" t="n">
        <v>70854</v>
      </c>
      <c r="C1001" s="2" t="n">
        <v>7.14839E+018</v>
      </c>
      <c r="D1001" s="3" t="str">
        <f aca="false">HYPERLINK(G1001,"Voir")</f>
        <v>Voir</v>
      </c>
      <c r="E1001" s="1" t="n">
        <v>8</v>
      </c>
      <c r="F1001" s="1" t="n">
        <v>0</v>
      </c>
      <c r="G1001" s="1" t="s">
        <v>906</v>
      </c>
    </row>
    <row r="1002" customFormat="false" ht="12.75" hidden="false" customHeight="false" outlineLevel="0" collapsed="false">
      <c r="A1002" s="1" t="s">
        <v>7</v>
      </c>
      <c r="B1002" s="1" t="n">
        <v>70892</v>
      </c>
      <c r="C1002" s="2" t="n">
        <v>-3.01173E+018</v>
      </c>
      <c r="D1002" s="3" t="str">
        <f aca="false">HYPERLINK(G1002,"Voir")</f>
        <v>Voir</v>
      </c>
      <c r="E1002" s="1" t="n">
        <v>8</v>
      </c>
      <c r="F1002" s="1" t="n">
        <v>0</v>
      </c>
      <c r="G1002" s="1" t="s">
        <v>907</v>
      </c>
    </row>
    <row r="1003" customFormat="false" ht="12.75" hidden="false" customHeight="false" outlineLevel="0" collapsed="false">
      <c r="A1003" s="1" t="s">
        <v>72</v>
      </c>
      <c r="B1003" s="1" t="n">
        <v>71307</v>
      </c>
      <c r="C1003" s="2" t="n">
        <v>-5.91908E+018</v>
      </c>
      <c r="D1003" s="3" t="str">
        <f aca="false">HYPERLINK(G1003,"Voir")</f>
        <v>Voir</v>
      </c>
      <c r="E1003" s="1" t="n">
        <v>8</v>
      </c>
      <c r="F1003" s="1" t="n">
        <v>0</v>
      </c>
      <c r="G1003" s="1" t="s">
        <v>908</v>
      </c>
    </row>
    <row r="1004" customFormat="false" ht="12.75" hidden="false" customHeight="false" outlineLevel="0" collapsed="false">
      <c r="A1004" s="1" t="s">
        <v>72</v>
      </c>
      <c r="B1004" s="1" t="n">
        <v>71395</v>
      </c>
      <c r="C1004" s="2" t="n">
        <v>-6.36335E+018</v>
      </c>
      <c r="D1004" s="3" t="str">
        <f aca="false">HYPERLINK(G1004,"Voir")</f>
        <v>Voir</v>
      </c>
      <c r="E1004" s="1" t="n">
        <v>8</v>
      </c>
      <c r="F1004" s="1" t="n">
        <v>0</v>
      </c>
      <c r="G1004" s="1" t="s">
        <v>909</v>
      </c>
    </row>
    <row r="1005" customFormat="false" ht="12.75" hidden="false" customHeight="false" outlineLevel="0" collapsed="false">
      <c r="A1005" s="1" t="s">
        <v>72</v>
      </c>
      <c r="B1005" s="1" t="n">
        <v>71396</v>
      </c>
      <c r="C1005" s="2" t="n">
        <v>-6.26443E+018</v>
      </c>
      <c r="D1005" s="3" t="str">
        <f aca="false">HYPERLINK(G1005,"Voir")</f>
        <v>Voir</v>
      </c>
      <c r="E1005" s="1" t="n">
        <v>8</v>
      </c>
      <c r="F1005" s="1" t="n">
        <v>0</v>
      </c>
      <c r="G1005" s="1" t="s">
        <v>910</v>
      </c>
    </row>
    <row r="1006" customFormat="false" ht="12.75" hidden="false" customHeight="false" outlineLevel="0" collapsed="false">
      <c r="A1006" s="1" t="s">
        <v>20</v>
      </c>
      <c r="B1006" s="1" t="n">
        <v>71520</v>
      </c>
      <c r="C1006" s="2" t="n">
        <v>-5.15854E+018</v>
      </c>
      <c r="D1006" s="3" t="str">
        <f aca="false">HYPERLINK(G1006,"Voir")</f>
        <v>Voir</v>
      </c>
      <c r="E1006" s="1" t="n">
        <v>8</v>
      </c>
      <c r="F1006" s="1" t="n">
        <v>0</v>
      </c>
      <c r="G1006" s="1" t="s">
        <v>911</v>
      </c>
    </row>
    <row r="1007" customFormat="false" ht="12.75" hidden="false" customHeight="false" outlineLevel="0" collapsed="false">
      <c r="A1007" s="1" t="s">
        <v>14</v>
      </c>
      <c r="B1007" s="1" t="n">
        <v>71630</v>
      </c>
      <c r="C1007" s="2" t="n">
        <v>-8.00832E+018</v>
      </c>
      <c r="D1007" s="3" t="str">
        <f aca="false">HYPERLINK(G1007,"Voir")</f>
        <v>Voir</v>
      </c>
      <c r="E1007" s="1" t="n">
        <v>8</v>
      </c>
      <c r="F1007" s="1" t="n">
        <v>0</v>
      </c>
      <c r="G1007" s="1" t="s">
        <v>490</v>
      </c>
    </row>
    <row r="1008" customFormat="false" ht="12.75" hidden="false" customHeight="false" outlineLevel="0" collapsed="false">
      <c r="A1008" s="1" t="s">
        <v>20</v>
      </c>
      <c r="B1008" s="1" t="n">
        <v>71843</v>
      </c>
      <c r="C1008" s="2" t="n">
        <v>-4.8655E+018</v>
      </c>
      <c r="D1008" s="3" t="str">
        <f aca="false">HYPERLINK(G1008,"Voir")</f>
        <v>Voir</v>
      </c>
      <c r="E1008" s="1" t="n">
        <v>8</v>
      </c>
      <c r="F1008" s="1" t="n">
        <v>0</v>
      </c>
      <c r="G1008" s="1" t="s">
        <v>912</v>
      </c>
    </row>
    <row r="1009" customFormat="false" ht="12.75" hidden="false" customHeight="false" outlineLevel="0" collapsed="false">
      <c r="A1009" s="1" t="s">
        <v>14</v>
      </c>
      <c r="B1009" s="1" t="n">
        <v>72291</v>
      </c>
      <c r="C1009" s="2" t="n">
        <v>7.51802E+018</v>
      </c>
      <c r="D1009" s="3" t="str">
        <f aca="false">HYPERLINK(G1009,"Voir")</f>
        <v>Voir</v>
      </c>
      <c r="E1009" s="1" t="n">
        <v>8</v>
      </c>
      <c r="F1009" s="1" t="n">
        <v>0</v>
      </c>
      <c r="G1009" s="1" t="s">
        <v>492</v>
      </c>
    </row>
    <row r="1010" customFormat="false" ht="12.75" hidden="false" customHeight="false" outlineLevel="0" collapsed="false">
      <c r="A1010" s="1" t="s">
        <v>20</v>
      </c>
      <c r="B1010" s="1" t="n">
        <v>72485</v>
      </c>
      <c r="C1010" s="2" t="n">
        <v>-5.56359E+018</v>
      </c>
      <c r="D1010" s="3" t="str">
        <f aca="false">HYPERLINK(G1010,"Voir")</f>
        <v>Voir</v>
      </c>
      <c r="E1010" s="1" t="n">
        <v>8</v>
      </c>
      <c r="F1010" s="1" t="n">
        <v>0</v>
      </c>
      <c r="G1010" s="1" t="s">
        <v>913</v>
      </c>
    </row>
    <row r="1011" customFormat="false" ht="12.75" hidden="false" customHeight="false" outlineLevel="0" collapsed="false">
      <c r="A1011" s="1" t="s">
        <v>14</v>
      </c>
      <c r="B1011" s="1" t="n">
        <v>72760</v>
      </c>
      <c r="C1011" s="2" t="n">
        <v>7.80655E+018</v>
      </c>
      <c r="D1011" s="3" t="str">
        <f aca="false">HYPERLINK(G1011,"Voir")</f>
        <v>Voir</v>
      </c>
      <c r="E1011" s="1" t="n">
        <v>8</v>
      </c>
      <c r="F1011" s="1" t="n">
        <v>0</v>
      </c>
      <c r="G1011" s="1" t="s">
        <v>914</v>
      </c>
    </row>
    <row r="1012" customFormat="false" ht="12.75" hidden="false" customHeight="false" outlineLevel="0" collapsed="false">
      <c r="A1012" s="1" t="s">
        <v>14</v>
      </c>
      <c r="B1012" s="1" t="n">
        <v>73438</v>
      </c>
      <c r="C1012" s="2" t="n">
        <v>-8.04811E+018</v>
      </c>
      <c r="D1012" s="3" t="str">
        <f aca="false">HYPERLINK(G1012,"Voir")</f>
        <v>Voir</v>
      </c>
      <c r="E1012" s="1" t="n">
        <v>8</v>
      </c>
      <c r="F1012" s="1" t="n">
        <v>0</v>
      </c>
      <c r="G1012" s="1" t="s">
        <v>915</v>
      </c>
    </row>
    <row r="1013" customFormat="false" ht="12.75" hidden="false" customHeight="false" outlineLevel="0" collapsed="false">
      <c r="A1013" s="1" t="s">
        <v>14</v>
      </c>
      <c r="B1013" s="1" t="n">
        <v>73594</v>
      </c>
      <c r="C1013" s="2" t="n">
        <v>7.47592E+018</v>
      </c>
      <c r="D1013" s="3" t="str">
        <f aca="false">HYPERLINK(G1013,"Voir")</f>
        <v>Voir</v>
      </c>
      <c r="E1013" s="1" t="n">
        <v>8</v>
      </c>
      <c r="F1013" s="1" t="n">
        <v>0</v>
      </c>
      <c r="G1013" s="1" t="s">
        <v>493</v>
      </c>
    </row>
    <row r="1014" customFormat="false" ht="12.75" hidden="false" customHeight="false" outlineLevel="0" collapsed="false">
      <c r="A1014" s="1" t="s">
        <v>26</v>
      </c>
      <c r="B1014" s="1" t="n">
        <v>73604</v>
      </c>
      <c r="C1014" s="2" t="n">
        <v>8.77056E+018</v>
      </c>
      <c r="D1014" s="3" t="str">
        <f aca="false">HYPERLINK(G1014,"Voir")</f>
        <v>Voir</v>
      </c>
      <c r="E1014" s="1" t="n">
        <v>8</v>
      </c>
      <c r="F1014" s="1" t="n">
        <v>0</v>
      </c>
      <c r="G1014" s="1" t="s">
        <v>916</v>
      </c>
    </row>
    <row r="1015" customFormat="false" ht="12.75" hidden="false" customHeight="false" outlineLevel="0" collapsed="false">
      <c r="A1015" s="1" t="s">
        <v>14</v>
      </c>
      <c r="B1015" s="1" t="n">
        <v>73604</v>
      </c>
      <c r="C1015" s="2" t="n">
        <v>8.77056E+018</v>
      </c>
      <c r="D1015" s="3" t="str">
        <f aca="false">HYPERLINK(G1015,"Voir")</f>
        <v>Voir</v>
      </c>
      <c r="E1015" s="1" t="n">
        <v>8</v>
      </c>
      <c r="F1015" s="1" t="n">
        <v>0</v>
      </c>
      <c r="G1015" s="1" t="s">
        <v>916</v>
      </c>
    </row>
    <row r="1016" customFormat="false" ht="12.75" hidden="false" customHeight="false" outlineLevel="0" collapsed="false">
      <c r="A1016" s="1" t="s">
        <v>14</v>
      </c>
      <c r="B1016" s="1" t="n">
        <v>73605</v>
      </c>
      <c r="C1016" s="2" t="n">
        <v>8.77056E+018</v>
      </c>
      <c r="D1016" s="3" t="str">
        <f aca="false">HYPERLINK(G1016,"Voir")</f>
        <v>Voir</v>
      </c>
      <c r="E1016" s="1" t="n">
        <v>8</v>
      </c>
      <c r="F1016" s="1" t="n">
        <v>0</v>
      </c>
      <c r="G1016" s="1" t="s">
        <v>494</v>
      </c>
    </row>
    <row r="1017" customFormat="false" ht="12.75" hidden="false" customHeight="false" outlineLevel="0" collapsed="false">
      <c r="A1017" s="1" t="s">
        <v>9</v>
      </c>
      <c r="B1017" s="1" t="n">
        <v>73893</v>
      </c>
      <c r="C1017" s="2" t="n">
        <v>-5.10058E+017</v>
      </c>
      <c r="D1017" s="3" t="str">
        <f aca="false">HYPERLINK(G1017,"Voir")</f>
        <v>Voir</v>
      </c>
      <c r="E1017" s="1" t="n">
        <v>8</v>
      </c>
      <c r="F1017" s="1" t="n">
        <v>0</v>
      </c>
      <c r="G1017" s="1" t="s">
        <v>917</v>
      </c>
    </row>
    <row r="1018" customFormat="false" ht="12.75" hidden="false" customHeight="false" outlineLevel="0" collapsed="false">
      <c r="A1018" s="1" t="s">
        <v>7</v>
      </c>
      <c r="B1018" s="1" t="n">
        <v>74419</v>
      </c>
      <c r="C1018" s="2" t="n">
        <v>-2.55985E+018</v>
      </c>
      <c r="D1018" s="3" t="str">
        <f aca="false">HYPERLINK(G1018,"Voir")</f>
        <v>Voir</v>
      </c>
      <c r="E1018" s="1" t="n">
        <v>8</v>
      </c>
      <c r="F1018" s="1" t="n">
        <v>0</v>
      </c>
      <c r="G1018" s="1" t="s">
        <v>918</v>
      </c>
    </row>
    <row r="1019" customFormat="false" ht="12.75" hidden="false" customHeight="false" outlineLevel="0" collapsed="false">
      <c r="A1019" s="1" t="s">
        <v>7</v>
      </c>
      <c r="B1019" s="1" t="n">
        <v>74475</v>
      </c>
      <c r="C1019" s="2" t="n">
        <v>-2.94846E+018</v>
      </c>
      <c r="D1019" s="3" t="str">
        <f aca="false">HYPERLINK(G1019,"Voir")</f>
        <v>Voir</v>
      </c>
      <c r="E1019" s="1" t="n">
        <v>8</v>
      </c>
      <c r="F1019" s="1" t="n">
        <v>0</v>
      </c>
      <c r="G1019" s="1" t="s">
        <v>919</v>
      </c>
    </row>
    <row r="1020" customFormat="false" ht="12.75" hidden="false" customHeight="false" outlineLevel="0" collapsed="false">
      <c r="A1020" s="1" t="s">
        <v>107</v>
      </c>
      <c r="B1020" s="1" t="n">
        <v>74804</v>
      </c>
      <c r="C1020" s="2" t="n">
        <v>5.57411E+018</v>
      </c>
      <c r="D1020" s="3" t="str">
        <f aca="false">HYPERLINK(G1020,"Voir")</f>
        <v>Voir</v>
      </c>
      <c r="E1020" s="1" t="n">
        <v>8</v>
      </c>
      <c r="F1020" s="1" t="n">
        <v>0</v>
      </c>
      <c r="G1020" s="1" t="s">
        <v>920</v>
      </c>
    </row>
    <row r="1021" customFormat="false" ht="12.75" hidden="false" customHeight="false" outlineLevel="0" collapsed="false">
      <c r="A1021" s="1" t="s">
        <v>9</v>
      </c>
      <c r="B1021" s="1" t="n">
        <v>74957</v>
      </c>
      <c r="C1021" s="2" t="n">
        <v>-8.43574E+017</v>
      </c>
      <c r="D1021" s="3" t="str">
        <f aca="false">HYPERLINK(G1021,"Voir")</f>
        <v>Voir</v>
      </c>
      <c r="E1021" s="1" t="n">
        <v>8</v>
      </c>
      <c r="F1021" s="1" t="n">
        <v>0</v>
      </c>
      <c r="G1021" s="1" t="s">
        <v>921</v>
      </c>
    </row>
    <row r="1022" customFormat="false" ht="12.75" hidden="false" customHeight="false" outlineLevel="0" collapsed="false">
      <c r="A1022" s="1" t="s">
        <v>72</v>
      </c>
      <c r="B1022" s="1" t="n">
        <v>75238</v>
      </c>
      <c r="C1022" s="2" t="n">
        <v>-7.13119E+018</v>
      </c>
      <c r="D1022" s="3" t="str">
        <f aca="false">HYPERLINK(G1022,"Voir")</f>
        <v>Voir</v>
      </c>
      <c r="E1022" s="1" t="n">
        <v>8</v>
      </c>
      <c r="F1022" s="1" t="n">
        <v>0</v>
      </c>
      <c r="G1022" s="1" t="s">
        <v>922</v>
      </c>
    </row>
    <row r="1023" customFormat="false" ht="12.75" hidden="false" customHeight="false" outlineLevel="0" collapsed="false">
      <c r="A1023" s="1" t="s">
        <v>72</v>
      </c>
      <c r="B1023" s="1" t="n">
        <v>75509</v>
      </c>
      <c r="C1023" s="2" t="n">
        <v>-5.81978E+018</v>
      </c>
      <c r="D1023" s="3" t="str">
        <f aca="false">HYPERLINK(G1023,"Voir")</f>
        <v>Voir</v>
      </c>
      <c r="E1023" s="1" t="n">
        <v>8</v>
      </c>
      <c r="F1023" s="1" t="n">
        <v>0</v>
      </c>
      <c r="G1023" s="1" t="s">
        <v>923</v>
      </c>
    </row>
    <row r="1024" customFormat="false" ht="12.75" hidden="false" customHeight="false" outlineLevel="0" collapsed="false">
      <c r="A1024" s="1" t="s">
        <v>26</v>
      </c>
      <c r="B1024" s="1" t="n">
        <v>76098</v>
      </c>
      <c r="C1024" s="2" t="n">
        <v>7.81304E+018</v>
      </c>
      <c r="D1024" s="3" t="str">
        <f aca="false">HYPERLINK(G1024,"Voir")</f>
        <v>Voir</v>
      </c>
      <c r="E1024" s="1" t="n">
        <v>8</v>
      </c>
      <c r="F1024" s="1" t="n">
        <v>0</v>
      </c>
      <c r="G1024" s="1" t="s">
        <v>924</v>
      </c>
    </row>
    <row r="1025" customFormat="false" ht="12.75" hidden="false" customHeight="false" outlineLevel="0" collapsed="false">
      <c r="A1025" s="1" t="s">
        <v>14</v>
      </c>
      <c r="B1025" s="1" t="n">
        <v>76098</v>
      </c>
      <c r="C1025" s="2" t="n">
        <v>7.81304E+018</v>
      </c>
      <c r="D1025" s="3" t="str">
        <f aca="false">HYPERLINK(G1025,"Voir")</f>
        <v>Voir</v>
      </c>
      <c r="E1025" s="1" t="n">
        <v>8</v>
      </c>
      <c r="F1025" s="1" t="n">
        <v>0</v>
      </c>
      <c r="G1025" s="1" t="s">
        <v>924</v>
      </c>
    </row>
    <row r="1026" customFormat="false" ht="12.75" hidden="false" customHeight="false" outlineLevel="0" collapsed="false">
      <c r="A1026" s="1" t="s">
        <v>26</v>
      </c>
      <c r="B1026" s="1" t="n">
        <v>76175</v>
      </c>
      <c r="C1026" s="2" t="n">
        <v>9.14538E+018</v>
      </c>
      <c r="D1026" s="3" t="str">
        <f aca="false">HYPERLINK(G1026,"Voir")</f>
        <v>Voir</v>
      </c>
      <c r="E1026" s="1" t="n">
        <v>8</v>
      </c>
      <c r="F1026" s="1" t="n">
        <v>0</v>
      </c>
      <c r="G1026" s="1" t="s">
        <v>925</v>
      </c>
    </row>
    <row r="1027" customFormat="false" ht="12.75" hidden="false" customHeight="false" outlineLevel="0" collapsed="false">
      <c r="A1027" s="1" t="s">
        <v>14</v>
      </c>
      <c r="B1027" s="1" t="n">
        <v>76175</v>
      </c>
      <c r="C1027" s="2" t="n">
        <v>9.14538E+018</v>
      </c>
      <c r="D1027" s="3" t="str">
        <f aca="false">HYPERLINK(G1027,"Voir")</f>
        <v>Voir</v>
      </c>
      <c r="E1027" s="1" t="n">
        <v>8</v>
      </c>
      <c r="F1027" s="1" t="n">
        <v>0</v>
      </c>
      <c r="G1027" s="1" t="s">
        <v>925</v>
      </c>
    </row>
    <row r="1028" customFormat="false" ht="12.75" hidden="false" customHeight="false" outlineLevel="0" collapsed="false">
      <c r="A1028" s="1" t="s">
        <v>107</v>
      </c>
      <c r="B1028" s="1" t="n">
        <v>76252</v>
      </c>
      <c r="C1028" s="2" t="n">
        <v>6.10435E+018</v>
      </c>
      <c r="D1028" s="3" t="str">
        <f aca="false">HYPERLINK(G1028,"Voir")</f>
        <v>Voir</v>
      </c>
      <c r="E1028" s="1" t="n">
        <v>8</v>
      </c>
      <c r="F1028" s="1" t="n">
        <v>0</v>
      </c>
      <c r="G1028" s="1" t="s">
        <v>926</v>
      </c>
    </row>
    <row r="1029" customFormat="false" ht="12.75" hidden="false" customHeight="false" outlineLevel="0" collapsed="false">
      <c r="A1029" s="1" t="s">
        <v>14</v>
      </c>
      <c r="B1029" s="1" t="n">
        <v>76427</v>
      </c>
      <c r="C1029" s="2" t="n">
        <v>-7.90286E+018</v>
      </c>
      <c r="D1029" s="3" t="str">
        <f aca="false">HYPERLINK(G1029,"Voir")</f>
        <v>Voir</v>
      </c>
      <c r="E1029" s="1" t="n">
        <v>8</v>
      </c>
      <c r="F1029" s="1" t="n">
        <v>0</v>
      </c>
      <c r="G1029" s="1" t="s">
        <v>927</v>
      </c>
    </row>
    <row r="1030" customFormat="false" ht="12.75" hidden="false" customHeight="false" outlineLevel="0" collapsed="false">
      <c r="A1030" s="1" t="s">
        <v>47</v>
      </c>
      <c r="B1030" s="1" t="n">
        <v>76783</v>
      </c>
      <c r="C1030" s="2" t="n">
        <v>2.19573E+018</v>
      </c>
      <c r="D1030" s="3" t="str">
        <f aca="false">HYPERLINK(G1030,"Voir")</f>
        <v>Voir</v>
      </c>
      <c r="E1030" s="1" t="n">
        <v>8</v>
      </c>
      <c r="F1030" s="1" t="n">
        <v>0</v>
      </c>
      <c r="G1030" s="1" t="s">
        <v>928</v>
      </c>
    </row>
    <row r="1031" customFormat="false" ht="12.75" hidden="false" customHeight="false" outlineLevel="0" collapsed="false">
      <c r="A1031" s="1" t="s">
        <v>9</v>
      </c>
      <c r="B1031" s="1" t="n">
        <v>76811</v>
      </c>
      <c r="C1031" s="2" t="n">
        <v>-1.28018E+018</v>
      </c>
      <c r="D1031" s="3" t="str">
        <f aca="false">HYPERLINK(G1031,"Voir")</f>
        <v>Voir</v>
      </c>
      <c r="E1031" s="1" t="n">
        <v>8</v>
      </c>
      <c r="F1031" s="1" t="n">
        <v>0</v>
      </c>
      <c r="G1031" s="1" t="s">
        <v>929</v>
      </c>
    </row>
    <row r="1032" customFormat="false" ht="12.75" hidden="false" customHeight="false" outlineLevel="0" collapsed="false">
      <c r="A1032" s="1" t="s">
        <v>72</v>
      </c>
      <c r="B1032" s="1" t="n">
        <v>76904</v>
      </c>
      <c r="C1032" s="2" t="n">
        <v>-6.42138E+018</v>
      </c>
      <c r="D1032" s="3" t="str">
        <f aca="false">HYPERLINK(G1032,"Voir")</f>
        <v>Voir</v>
      </c>
      <c r="E1032" s="1" t="n">
        <v>8</v>
      </c>
      <c r="F1032" s="1" t="n">
        <v>0</v>
      </c>
      <c r="G1032" s="1" t="s">
        <v>930</v>
      </c>
    </row>
    <row r="1033" customFormat="false" ht="12.75" hidden="false" customHeight="false" outlineLevel="0" collapsed="false">
      <c r="A1033" s="1" t="s">
        <v>47</v>
      </c>
      <c r="B1033" s="1" t="n">
        <v>77446</v>
      </c>
      <c r="C1033" s="2" t="n">
        <v>2.79906E+018</v>
      </c>
      <c r="D1033" s="3" t="str">
        <f aca="false">HYPERLINK(G1033,"Voir")</f>
        <v>Voir</v>
      </c>
      <c r="E1033" s="1" t="n">
        <v>8</v>
      </c>
      <c r="F1033" s="1" t="n">
        <v>0</v>
      </c>
      <c r="G1033" s="1" t="s">
        <v>931</v>
      </c>
    </row>
    <row r="1034" customFormat="false" ht="12.75" hidden="false" customHeight="false" outlineLevel="0" collapsed="false">
      <c r="A1034" s="1" t="s">
        <v>7</v>
      </c>
      <c r="B1034" s="1" t="n">
        <v>77654</v>
      </c>
      <c r="C1034" s="2" t="n">
        <v>-3.69305E+018</v>
      </c>
      <c r="D1034" s="3" t="str">
        <f aca="false">HYPERLINK(G1034,"Voir")</f>
        <v>Voir</v>
      </c>
      <c r="E1034" s="1" t="n">
        <v>8</v>
      </c>
      <c r="F1034" s="1" t="n">
        <v>0</v>
      </c>
      <c r="G1034" s="1" t="s">
        <v>932</v>
      </c>
    </row>
    <row r="1035" customFormat="false" ht="12.75" hidden="false" customHeight="false" outlineLevel="0" collapsed="false">
      <c r="A1035" s="1" t="s">
        <v>9</v>
      </c>
      <c r="B1035" s="1" t="n">
        <v>77678</v>
      </c>
      <c r="C1035" s="2" t="n">
        <v>-2.64452E+017</v>
      </c>
      <c r="D1035" s="3" t="str">
        <f aca="false">HYPERLINK(G1035,"Voir")</f>
        <v>Voir</v>
      </c>
      <c r="E1035" s="1" t="n">
        <v>8</v>
      </c>
      <c r="F1035" s="1" t="n">
        <v>0</v>
      </c>
      <c r="G1035" s="1" t="s">
        <v>933</v>
      </c>
    </row>
    <row r="1036" customFormat="false" ht="12.75" hidden="false" customHeight="false" outlineLevel="0" collapsed="false">
      <c r="A1036" s="1" t="s">
        <v>22</v>
      </c>
      <c r="B1036" s="1" t="n">
        <v>77705</v>
      </c>
      <c r="C1036" s="2" t="n">
        <v>5.45271E+018</v>
      </c>
      <c r="D1036" s="3" t="str">
        <f aca="false">HYPERLINK(G1036,"Voir")</f>
        <v>Voir</v>
      </c>
      <c r="E1036" s="1" t="n">
        <v>8</v>
      </c>
      <c r="F1036" s="1" t="n">
        <v>0</v>
      </c>
      <c r="G1036" s="1" t="s">
        <v>934</v>
      </c>
    </row>
    <row r="1037" customFormat="false" ht="12.75" hidden="false" customHeight="false" outlineLevel="0" collapsed="false">
      <c r="A1037" s="1" t="s">
        <v>26</v>
      </c>
      <c r="B1037" s="1" t="n">
        <v>77714</v>
      </c>
      <c r="C1037" s="2" t="n">
        <v>8.33023E+018</v>
      </c>
      <c r="D1037" s="3" t="str">
        <f aca="false">HYPERLINK(G1037,"Voir")</f>
        <v>Voir</v>
      </c>
      <c r="E1037" s="1" t="n">
        <v>8</v>
      </c>
      <c r="F1037" s="1" t="n">
        <v>0</v>
      </c>
      <c r="G1037" s="1" t="s">
        <v>935</v>
      </c>
    </row>
    <row r="1038" customFormat="false" ht="12.75" hidden="false" customHeight="false" outlineLevel="0" collapsed="false">
      <c r="A1038" s="1" t="s">
        <v>14</v>
      </c>
      <c r="B1038" s="1" t="n">
        <v>77714</v>
      </c>
      <c r="C1038" s="2" t="n">
        <v>8.33023E+018</v>
      </c>
      <c r="D1038" s="3" t="str">
        <f aca="false">HYPERLINK(G1038,"Voir")</f>
        <v>Voir</v>
      </c>
      <c r="E1038" s="1" t="n">
        <v>8</v>
      </c>
      <c r="F1038" s="1" t="n">
        <v>0</v>
      </c>
      <c r="G1038" s="1" t="s">
        <v>935</v>
      </c>
    </row>
    <row r="1039" customFormat="false" ht="12.75" hidden="false" customHeight="false" outlineLevel="0" collapsed="false">
      <c r="A1039" s="1" t="s">
        <v>7</v>
      </c>
      <c r="B1039" s="1" t="n">
        <v>77734</v>
      </c>
      <c r="C1039" s="2" t="n">
        <v>-3.01349E+018</v>
      </c>
      <c r="D1039" s="3" t="str">
        <f aca="false">HYPERLINK(G1039,"Voir")</f>
        <v>Voir</v>
      </c>
      <c r="E1039" s="1" t="n">
        <v>8</v>
      </c>
      <c r="F1039" s="1" t="n">
        <v>0</v>
      </c>
      <c r="G1039" s="1" t="s">
        <v>936</v>
      </c>
    </row>
    <row r="1040" customFormat="false" ht="12.75" hidden="false" customHeight="false" outlineLevel="0" collapsed="false">
      <c r="A1040" s="1" t="s">
        <v>20</v>
      </c>
      <c r="B1040" s="1" t="n">
        <v>77743</v>
      </c>
      <c r="C1040" s="2" t="n">
        <v>-4.10213E+018</v>
      </c>
      <c r="D1040" s="3" t="str">
        <f aca="false">HYPERLINK(G1040,"Voir")</f>
        <v>Voir</v>
      </c>
      <c r="E1040" s="1" t="n">
        <v>8</v>
      </c>
      <c r="F1040" s="1" t="n">
        <v>0</v>
      </c>
      <c r="G1040" s="1" t="s">
        <v>937</v>
      </c>
    </row>
    <row r="1041" customFormat="false" ht="12.75" hidden="false" customHeight="false" outlineLevel="0" collapsed="false">
      <c r="A1041" s="1" t="s">
        <v>47</v>
      </c>
      <c r="B1041" s="1" t="n">
        <v>77749</v>
      </c>
      <c r="C1041" s="2" t="n">
        <v>3.0074E+018</v>
      </c>
      <c r="D1041" s="3" t="str">
        <f aca="false">HYPERLINK(G1041,"Voir")</f>
        <v>Voir</v>
      </c>
      <c r="E1041" s="1" t="n">
        <v>8</v>
      </c>
      <c r="F1041" s="1" t="n">
        <v>0</v>
      </c>
      <c r="G1041" s="1" t="s">
        <v>938</v>
      </c>
    </row>
    <row r="1042" customFormat="false" ht="12.75" hidden="false" customHeight="false" outlineLevel="0" collapsed="false">
      <c r="A1042" s="1" t="s">
        <v>22</v>
      </c>
      <c r="B1042" s="1" t="n">
        <v>77751</v>
      </c>
      <c r="C1042" s="2" t="n">
        <v>5.45279E+018</v>
      </c>
      <c r="D1042" s="3" t="str">
        <f aca="false">HYPERLINK(G1042,"Voir")</f>
        <v>Voir</v>
      </c>
      <c r="E1042" s="1" t="n">
        <v>8</v>
      </c>
      <c r="F1042" s="1" t="n">
        <v>0</v>
      </c>
      <c r="G1042" s="1" t="s">
        <v>939</v>
      </c>
    </row>
    <row r="1043" customFormat="false" ht="12.75" hidden="false" customHeight="false" outlineLevel="0" collapsed="false">
      <c r="A1043" s="1" t="s">
        <v>20</v>
      </c>
      <c r="B1043" s="1" t="n">
        <v>77771</v>
      </c>
      <c r="C1043" s="2" t="n">
        <v>-4.40213E+018</v>
      </c>
      <c r="D1043" s="3" t="str">
        <f aca="false">HYPERLINK(G1043,"Voir")</f>
        <v>Voir</v>
      </c>
      <c r="E1043" s="1" t="n">
        <v>8</v>
      </c>
      <c r="F1043" s="1" t="n">
        <v>0</v>
      </c>
      <c r="G1043" s="1" t="s">
        <v>940</v>
      </c>
    </row>
    <row r="1044" customFormat="false" ht="12.75" hidden="false" customHeight="false" outlineLevel="0" collapsed="false">
      <c r="A1044" s="1" t="s">
        <v>29</v>
      </c>
      <c r="B1044" s="1" t="n">
        <v>78114</v>
      </c>
      <c r="C1044" s="2" t="n">
        <v>1.3834E+018</v>
      </c>
      <c r="D1044" s="3" t="str">
        <f aca="false">HYPERLINK(G1044,"Voir")</f>
        <v>Voir</v>
      </c>
      <c r="E1044" s="1" t="n">
        <v>8</v>
      </c>
      <c r="F1044" s="1" t="n">
        <v>0</v>
      </c>
      <c r="G1044" s="1" t="s">
        <v>941</v>
      </c>
    </row>
    <row r="1045" customFormat="false" ht="12.75" hidden="false" customHeight="false" outlineLevel="0" collapsed="false">
      <c r="A1045" s="1" t="s">
        <v>107</v>
      </c>
      <c r="B1045" s="1" t="n">
        <v>78280</v>
      </c>
      <c r="C1045" s="2" t="n">
        <v>5.59738E+018</v>
      </c>
      <c r="D1045" s="3" t="str">
        <f aca="false">HYPERLINK(G1045,"Voir")</f>
        <v>Voir</v>
      </c>
      <c r="E1045" s="1" t="n">
        <v>8</v>
      </c>
      <c r="F1045" s="1" t="n">
        <v>0</v>
      </c>
      <c r="G1045" s="1" t="s">
        <v>942</v>
      </c>
    </row>
    <row r="1046" customFormat="false" ht="12.75" hidden="false" customHeight="false" outlineLevel="0" collapsed="false">
      <c r="A1046" s="1" t="s">
        <v>22</v>
      </c>
      <c r="B1046" s="1" t="n">
        <v>78801</v>
      </c>
      <c r="C1046" s="2" t="n">
        <v>3.69229E+018</v>
      </c>
      <c r="D1046" s="3" t="str">
        <f aca="false">HYPERLINK(G1046,"Voir")</f>
        <v>Voir</v>
      </c>
      <c r="E1046" s="1" t="n">
        <v>8</v>
      </c>
      <c r="F1046" s="1" t="n">
        <v>0</v>
      </c>
      <c r="G1046" s="1" t="s">
        <v>943</v>
      </c>
    </row>
    <row r="1047" customFormat="false" ht="12.75" hidden="false" customHeight="false" outlineLevel="0" collapsed="false">
      <c r="A1047" s="1" t="s">
        <v>9</v>
      </c>
      <c r="B1047" s="1" t="n">
        <v>79264</v>
      </c>
      <c r="C1047" s="2" t="n">
        <v>-8.34098E+017</v>
      </c>
      <c r="D1047" s="3" t="str">
        <f aca="false">HYPERLINK(G1047,"Voir")</f>
        <v>Voir</v>
      </c>
      <c r="E1047" s="1" t="n">
        <v>8</v>
      </c>
      <c r="F1047" s="1" t="n">
        <v>0</v>
      </c>
      <c r="G1047" s="1" t="s">
        <v>944</v>
      </c>
    </row>
    <row r="1048" customFormat="false" ht="12.75" hidden="false" customHeight="false" outlineLevel="0" collapsed="false">
      <c r="A1048" s="1" t="s">
        <v>107</v>
      </c>
      <c r="B1048" s="1" t="n">
        <v>79379</v>
      </c>
      <c r="C1048" s="2" t="n">
        <v>6.05157E+018</v>
      </c>
      <c r="D1048" s="3" t="str">
        <f aca="false">HYPERLINK(G1048,"Voir")</f>
        <v>Voir</v>
      </c>
      <c r="E1048" s="1" t="n">
        <v>8</v>
      </c>
      <c r="F1048" s="1" t="n">
        <v>0</v>
      </c>
      <c r="G1048" s="1" t="s">
        <v>945</v>
      </c>
    </row>
    <row r="1049" customFormat="false" ht="12.75" hidden="false" customHeight="false" outlineLevel="0" collapsed="false">
      <c r="A1049" s="1" t="s">
        <v>47</v>
      </c>
      <c r="B1049" s="1" t="n">
        <v>79838</v>
      </c>
      <c r="C1049" s="2" t="n">
        <v>1.89642E+018</v>
      </c>
      <c r="D1049" s="3" t="str">
        <f aca="false">HYPERLINK(G1049,"Voir")</f>
        <v>Voir</v>
      </c>
      <c r="E1049" s="1" t="n">
        <v>8</v>
      </c>
      <c r="F1049" s="1" t="n">
        <v>0</v>
      </c>
      <c r="G1049" s="1" t="s">
        <v>946</v>
      </c>
    </row>
    <row r="1050" customFormat="false" ht="12.75" hidden="false" customHeight="false" outlineLevel="0" collapsed="false">
      <c r="A1050" s="1" t="s">
        <v>22</v>
      </c>
      <c r="B1050" s="1" t="n">
        <v>80034</v>
      </c>
      <c r="C1050" s="2" t="n">
        <v>3.95324E+018</v>
      </c>
      <c r="D1050" s="3" t="str">
        <f aca="false">HYPERLINK(G1050,"Voir")</f>
        <v>Voir</v>
      </c>
      <c r="E1050" s="1" t="n">
        <v>8</v>
      </c>
      <c r="F1050" s="1" t="n">
        <v>0</v>
      </c>
      <c r="G1050" s="1" t="s">
        <v>947</v>
      </c>
    </row>
    <row r="1051" customFormat="false" ht="12.75" hidden="false" customHeight="false" outlineLevel="0" collapsed="false">
      <c r="A1051" s="1" t="s">
        <v>26</v>
      </c>
      <c r="B1051" s="1" t="n">
        <v>80482</v>
      </c>
      <c r="C1051" s="2" t="n">
        <v>8.91627E+018</v>
      </c>
      <c r="D1051" s="3" t="str">
        <f aca="false">HYPERLINK(G1051,"Voir")</f>
        <v>Voir</v>
      </c>
      <c r="E1051" s="1" t="n">
        <v>8</v>
      </c>
      <c r="F1051" s="1" t="n">
        <v>0</v>
      </c>
      <c r="G1051" s="1" t="s">
        <v>948</v>
      </c>
    </row>
    <row r="1052" customFormat="false" ht="12.75" hidden="false" customHeight="false" outlineLevel="0" collapsed="false">
      <c r="A1052" s="1" t="s">
        <v>14</v>
      </c>
      <c r="B1052" s="1" t="n">
        <v>80482</v>
      </c>
      <c r="C1052" s="2" t="n">
        <v>8.91627E+018</v>
      </c>
      <c r="D1052" s="3" t="str">
        <f aca="false">HYPERLINK(G1052,"Voir")</f>
        <v>Voir</v>
      </c>
      <c r="E1052" s="1" t="n">
        <v>8</v>
      </c>
      <c r="F1052" s="1" t="n">
        <v>0</v>
      </c>
      <c r="G1052" s="1" t="s">
        <v>948</v>
      </c>
    </row>
    <row r="1053" customFormat="false" ht="12.75" hidden="false" customHeight="false" outlineLevel="0" collapsed="false">
      <c r="A1053" s="1" t="s">
        <v>107</v>
      </c>
      <c r="B1053" s="1" t="n">
        <v>80582</v>
      </c>
      <c r="C1053" s="2" t="n">
        <v>7.02005E+018</v>
      </c>
      <c r="D1053" s="3" t="str">
        <f aca="false">HYPERLINK(G1053,"Voir")</f>
        <v>Voir</v>
      </c>
      <c r="E1053" s="1" t="n">
        <v>8</v>
      </c>
      <c r="F1053" s="1" t="n">
        <v>0</v>
      </c>
      <c r="G1053" s="1" t="s">
        <v>949</v>
      </c>
    </row>
    <row r="1054" customFormat="false" ht="12.75" hidden="false" customHeight="false" outlineLevel="0" collapsed="false">
      <c r="A1054" s="1" t="s">
        <v>20</v>
      </c>
      <c r="B1054" s="1" t="n">
        <v>80613</v>
      </c>
      <c r="C1054" s="2" t="n">
        <v>-4.63562E+018</v>
      </c>
      <c r="D1054" s="3" t="str">
        <f aca="false">HYPERLINK(G1054,"Voir")</f>
        <v>Voir</v>
      </c>
      <c r="E1054" s="1" t="n">
        <v>8</v>
      </c>
      <c r="F1054" s="1" t="n">
        <v>0</v>
      </c>
      <c r="G1054" s="1" t="s">
        <v>950</v>
      </c>
    </row>
    <row r="1055" customFormat="false" ht="12.75" hidden="false" customHeight="false" outlineLevel="0" collapsed="false">
      <c r="A1055" s="1" t="s">
        <v>20</v>
      </c>
      <c r="B1055" s="1" t="n">
        <v>80636</v>
      </c>
      <c r="C1055" s="2" t="n">
        <v>-5.18187E+018</v>
      </c>
      <c r="D1055" s="3" t="str">
        <f aca="false">HYPERLINK(G1055,"Voir")</f>
        <v>Voir</v>
      </c>
      <c r="E1055" s="1" t="n">
        <v>8</v>
      </c>
      <c r="F1055" s="1" t="n">
        <v>0</v>
      </c>
      <c r="G1055" s="1" t="s">
        <v>951</v>
      </c>
    </row>
    <row r="1056" customFormat="false" ht="12.75" hidden="false" customHeight="false" outlineLevel="0" collapsed="false">
      <c r="A1056" s="1" t="s">
        <v>7</v>
      </c>
      <c r="B1056" s="1" t="n">
        <v>80795</v>
      </c>
      <c r="C1056" s="2" t="n">
        <v>-2.23244E+018</v>
      </c>
      <c r="D1056" s="3" t="str">
        <f aca="false">HYPERLINK(G1056,"Voir")</f>
        <v>Voir</v>
      </c>
      <c r="E1056" s="1" t="n">
        <v>8</v>
      </c>
      <c r="F1056" s="1" t="n">
        <v>0</v>
      </c>
      <c r="G1056" s="1" t="s">
        <v>952</v>
      </c>
    </row>
    <row r="1057" customFormat="false" ht="12.75" hidden="false" customHeight="false" outlineLevel="0" collapsed="false">
      <c r="A1057" s="1" t="s">
        <v>20</v>
      </c>
      <c r="B1057" s="1" t="n">
        <v>80889</v>
      </c>
      <c r="C1057" s="2" t="n">
        <v>-4.22784E+018</v>
      </c>
      <c r="D1057" s="3" t="str">
        <f aca="false">HYPERLINK(G1057,"Voir")</f>
        <v>Voir</v>
      </c>
      <c r="E1057" s="1" t="n">
        <v>8</v>
      </c>
      <c r="F1057" s="1" t="n">
        <v>0</v>
      </c>
      <c r="G1057" s="1" t="s">
        <v>953</v>
      </c>
    </row>
    <row r="1058" customFormat="false" ht="12.75" hidden="false" customHeight="false" outlineLevel="0" collapsed="false">
      <c r="A1058" s="1" t="s">
        <v>7</v>
      </c>
      <c r="B1058" s="1" t="n">
        <v>80960</v>
      </c>
      <c r="C1058" s="2" t="n">
        <v>-3.38594E+018</v>
      </c>
      <c r="D1058" s="3" t="str">
        <f aca="false">HYPERLINK(G1058,"Voir")</f>
        <v>Voir</v>
      </c>
      <c r="E1058" s="1" t="n">
        <v>8</v>
      </c>
      <c r="F1058" s="1" t="n">
        <v>0</v>
      </c>
      <c r="G1058" s="1" t="s">
        <v>954</v>
      </c>
    </row>
    <row r="1059" customFormat="false" ht="12.75" hidden="false" customHeight="false" outlineLevel="0" collapsed="false">
      <c r="A1059" s="1" t="s">
        <v>22</v>
      </c>
      <c r="B1059" s="1" t="n">
        <v>83272</v>
      </c>
      <c r="C1059" s="2" t="n">
        <v>4.4619E+018</v>
      </c>
      <c r="D1059" s="3" t="str">
        <f aca="false">HYPERLINK(G1059,"Voir")</f>
        <v>Voir</v>
      </c>
      <c r="E1059" s="1" t="n">
        <v>8</v>
      </c>
      <c r="F1059" s="1" t="n">
        <v>0</v>
      </c>
      <c r="G1059" s="1" t="s">
        <v>955</v>
      </c>
    </row>
    <row r="1060" customFormat="false" ht="12.75" hidden="false" customHeight="false" outlineLevel="0" collapsed="false">
      <c r="A1060" s="1" t="s">
        <v>72</v>
      </c>
      <c r="B1060" s="1" t="n">
        <v>83693</v>
      </c>
      <c r="C1060" s="2" t="n">
        <v>-6.18113E+018</v>
      </c>
      <c r="D1060" s="3" t="str">
        <f aca="false">HYPERLINK(G1060,"Voir")</f>
        <v>Voir</v>
      </c>
      <c r="E1060" s="1" t="n">
        <v>8</v>
      </c>
      <c r="F1060" s="1" t="n">
        <v>0</v>
      </c>
      <c r="G1060" s="1" t="s">
        <v>956</v>
      </c>
    </row>
    <row r="1061" customFormat="false" ht="12.75" hidden="false" customHeight="false" outlineLevel="0" collapsed="false">
      <c r="A1061" s="1" t="s">
        <v>107</v>
      </c>
      <c r="B1061" s="1" t="n">
        <v>84802</v>
      </c>
      <c r="C1061" s="2" t="n">
        <v>6.28708E+018</v>
      </c>
      <c r="D1061" s="3" t="str">
        <f aca="false">HYPERLINK(G1061,"Voir")</f>
        <v>Voir</v>
      </c>
      <c r="E1061" s="1" t="n">
        <v>8</v>
      </c>
      <c r="F1061" s="1" t="n">
        <v>0</v>
      </c>
      <c r="G1061" s="1" t="s">
        <v>957</v>
      </c>
    </row>
    <row r="1062" customFormat="false" ht="12.75" hidden="false" customHeight="false" outlineLevel="0" collapsed="false">
      <c r="A1062" s="1" t="s">
        <v>107</v>
      </c>
      <c r="B1062" s="1" t="n">
        <v>84804</v>
      </c>
      <c r="C1062" s="2" t="n">
        <v>6.28708E+018</v>
      </c>
      <c r="D1062" s="3" t="str">
        <f aca="false">HYPERLINK(G1062,"Voir")</f>
        <v>Voir</v>
      </c>
      <c r="E1062" s="1" t="n">
        <v>8</v>
      </c>
      <c r="F1062" s="1" t="n">
        <v>0</v>
      </c>
      <c r="G1062" s="1" t="s">
        <v>958</v>
      </c>
    </row>
    <row r="1063" customFormat="false" ht="12.75" hidden="false" customHeight="false" outlineLevel="0" collapsed="false">
      <c r="A1063" s="1" t="s">
        <v>11</v>
      </c>
      <c r="B1063" s="1" t="n">
        <v>84820</v>
      </c>
      <c r="C1063" s="2" t="n">
        <v>-8.77274E+018</v>
      </c>
      <c r="D1063" s="3" t="str">
        <f aca="false">HYPERLINK(G1063,"Voir")</f>
        <v>Voir</v>
      </c>
      <c r="E1063" s="1" t="n">
        <v>8</v>
      </c>
      <c r="F1063" s="1" t="n">
        <v>0</v>
      </c>
      <c r="G1063" s="1" t="s">
        <v>959</v>
      </c>
    </row>
    <row r="1064" customFormat="false" ht="12.75" hidden="false" customHeight="false" outlineLevel="0" collapsed="false">
      <c r="A1064" s="1" t="s">
        <v>14</v>
      </c>
      <c r="B1064" s="1" t="n">
        <v>84820</v>
      </c>
      <c r="C1064" s="2" t="n">
        <v>-8.77274E+018</v>
      </c>
      <c r="D1064" s="3" t="str">
        <f aca="false">HYPERLINK(G1064,"Voir")</f>
        <v>Voir</v>
      </c>
      <c r="E1064" s="1" t="n">
        <v>8</v>
      </c>
      <c r="F1064" s="1" t="n">
        <v>0</v>
      </c>
      <c r="G1064" s="1" t="s">
        <v>959</v>
      </c>
    </row>
    <row r="1065" customFormat="false" ht="12.75" hidden="false" customHeight="false" outlineLevel="0" collapsed="false">
      <c r="A1065" s="1" t="s">
        <v>26</v>
      </c>
      <c r="B1065" s="1" t="n">
        <v>85594</v>
      </c>
      <c r="C1065" s="2" t="n">
        <v>7.46049E+018</v>
      </c>
      <c r="D1065" s="3" t="str">
        <f aca="false">HYPERLINK(G1065,"Voir")</f>
        <v>Voir</v>
      </c>
      <c r="E1065" s="1" t="n">
        <v>8</v>
      </c>
      <c r="F1065" s="1" t="n">
        <v>0</v>
      </c>
      <c r="G1065" s="1" t="s">
        <v>960</v>
      </c>
    </row>
    <row r="1066" customFormat="false" ht="12.75" hidden="false" customHeight="false" outlineLevel="0" collapsed="false">
      <c r="A1066" s="1" t="s">
        <v>14</v>
      </c>
      <c r="B1066" s="1" t="n">
        <v>85594</v>
      </c>
      <c r="C1066" s="2" t="n">
        <v>7.46049E+018</v>
      </c>
      <c r="D1066" s="3" t="str">
        <f aca="false">HYPERLINK(G1066,"Voir")</f>
        <v>Voir</v>
      </c>
      <c r="E1066" s="1" t="n">
        <v>8</v>
      </c>
      <c r="F1066" s="1" t="n">
        <v>0</v>
      </c>
      <c r="G1066" s="1" t="s">
        <v>960</v>
      </c>
    </row>
    <row r="1067" customFormat="false" ht="12.75" hidden="false" customHeight="false" outlineLevel="0" collapsed="false">
      <c r="A1067" s="1" t="s">
        <v>9</v>
      </c>
      <c r="B1067" s="1" t="n">
        <v>86058</v>
      </c>
      <c r="C1067" s="2" t="n">
        <v>-7.40379E+017</v>
      </c>
      <c r="D1067" s="3" t="str">
        <f aca="false">HYPERLINK(G1067,"Voir")</f>
        <v>Voir</v>
      </c>
      <c r="E1067" s="1" t="n">
        <v>8</v>
      </c>
      <c r="F1067" s="1" t="n">
        <v>0</v>
      </c>
      <c r="G1067" s="1" t="s">
        <v>961</v>
      </c>
    </row>
    <row r="1068" customFormat="false" ht="12.75" hidden="false" customHeight="false" outlineLevel="0" collapsed="false">
      <c r="A1068" s="1" t="s">
        <v>14</v>
      </c>
      <c r="B1068" s="1" t="n">
        <v>86114</v>
      </c>
      <c r="C1068" s="2" t="n">
        <v>7.84883E+018</v>
      </c>
      <c r="D1068" s="3" t="str">
        <f aca="false">HYPERLINK(G1068,"Voir")</f>
        <v>Voir</v>
      </c>
      <c r="E1068" s="1" t="n">
        <v>8</v>
      </c>
      <c r="F1068" s="1" t="n">
        <v>0</v>
      </c>
      <c r="G1068" s="1" t="s">
        <v>962</v>
      </c>
    </row>
    <row r="1069" customFormat="false" ht="12.75" hidden="false" customHeight="false" outlineLevel="0" collapsed="false">
      <c r="A1069" s="1" t="s">
        <v>29</v>
      </c>
      <c r="B1069" s="1" t="n">
        <v>86449</v>
      </c>
      <c r="C1069" s="2" t="n">
        <v>4.82458E+017</v>
      </c>
      <c r="D1069" s="3" t="str">
        <f aca="false">HYPERLINK(G1069,"Voir")</f>
        <v>Voir</v>
      </c>
      <c r="E1069" s="1" t="n">
        <v>8</v>
      </c>
      <c r="F1069" s="1" t="n">
        <v>0</v>
      </c>
      <c r="G1069" s="1" t="s">
        <v>963</v>
      </c>
    </row>
    <row r="1070" customFormat="false" ht="12.75" hidden="false" customHeight="false" outlineLevel="0" collapsed="false">
      <c r="A1070" s="1" t="s">
        <v>107</v>
      </c>
      <c r="B1070" s="1" t="n">
        <v>86577</v>
      </c>
      <c r="C1070" s="2" t="n">
        <v>5.70524E+018</v>
      </c>
      <c r="D1070" s="3" t="str">
        <f aca="false">HYPERLINK(G1070,"Voir")</f>
        <v>Voir</v>
      </c>
      <c r="E1070" s="1" t="n">
        <v>8</v>
      </c>
      <c r="F1070" s="1" t="n">
        <v>0</v>
      </c>
      <c r="G1070" s="1" t="s">
        <v>964</v>
      </c>
    </row>
    <row r="1071" customFormat="false" ht="12.75" hidden="false" customHeight="false" outlineLevel="0" collapsed="false">
      <c r="A1071" s="1" t="s">
        <v>107</v>
      </c>
      <c r="B1071" s="1" t="n">
        <v>87523</v>
      </c>
      <c r="C1071" s="2" t="n">
        <v>5.74552E+018</v>
      </c>
      <c r="D1071" s="3" t="str">
        <f aca="false">HYPERLINK(G1071,"Voir")</f>
        <v>Voir</v>
      </c>
      <c r="E1071" s="1" t="n">
        <v>8</v>
      </c>
      <c r="F1071" s="1" t="n">
        <v>0</v>
      </c>
      <c r="G1071" s="1" t="s">
        <v>965</v>
      </c>
    </row>
    <row r="1072" customFormat="false" ht="12.75" hidden="false" customHeight="false" outlineLevel="0" collapsed="false">
      <c r="A1072" s="1" t="s">
        <v>72</v>
      </c>
      <c r="B1072" s="1" t="n">
        <v>87559</v>
      </c>
      <c r="C1072" s="2" t="n">
        <v>-6.00818E+018</v>
      </c>
      <c r="D1072" s="3" t="str">
        <f aca="false">HYPERLINK(G1072,"Voir")</f>
        <v>Voir</v>
      </c>
      <c r="E1072" s="1" t="n">
        <v>8</v>
      </c>
      <c r="F1072" s="1" t="n">
        <v>0</v>
      </c>
      <c r="G1072" s="1" t="s">
        <v>966</v>
      </c>
    </row>
    <row r="1073" customFormat="false" ht="12.75" hidden="false" customHeight="false" outlineLevel="0" collapsed="false">
      <c r="A1073" s="1" t="s">
        <v>107</v>
      </c>
      <c r="B1073" s="1" t="n">
        <v>87627</v>
      </c>
      <c r="C1073" s="2" t="n">
        <v>7.1879E+018</v>
      </c>
      <c r="D1073" s="3" t="str">
        <f aca="false">HYPERLINK(G1073,"Voir")</f>
        <v>Voir</v>
      </c>
      <c r="E1073" s="1" t="n">
        <v>8</v>
      </c>
      <c r="F1073" s="1" t="n">
        <v>0</v>
      </c>
      <c r="G1073" s="1" t="s">
        <v>967</v>
      </c>
    </row>
    <row r="1074" customFormat="false" ht="12.75" hidden="false" customHeight="false" outlineLevel="0" collapsed="false">
      <c r="A1074" s="1" t="s">
        <v>26</v>
      </c>
      <c r="B1074" s="1" t="n">
        <v>87629</v>
      </c>
      <c r="C1074" s="2" t="n">
        <v>9.07653E+018</v>
      </c>
      <c r="D1074" s="3" t="str">
        <f aca="false">HYPERLINK(G1074,"Voir")</f>
        <v>Voir</v>
      </c>
      <c r="E1074" s="1" t="n">
        <v>8</v>
      </c>
      <c r="F1074" s="1" t="n">
        <v>0</v>
      </c>
      <c r="G1074" s="1" t="s">
        <v>968</v>
      </c>
    </row>
    <row r="1075" customFormat="false" ht="12.75" hidden="false" customHeight="false" outlineLevel="0" collapsed="false">
      <c r="A1075" s="1" t="s">
        <v>14</v>
      </c>
      <c r="B1075" s="1" t="n">
        <v>87629</v>
      </c>
      <c r="C1075" s="2" t="n">
        <v>9.07653E+018</v>
      </c>
      <c r="D1075" s="3" t="str">
        <f aca="false">HYPERLINK(G1075,"Voir")</f>
        <v>Voir</v>
      </c>
      <c r="E1075" s="1" t="n">
        <v>8</v>
      </c>
      <c r="F1075" s="1" t="n">
        <v>0</v>
      </c>
      <c r="G1075" s="1" t="s">
        <v>968</v>
      </c>
    </row>
    <row r="1076" customFormat="false" ht="12.75" hidden="false" customHeight="false" outlineLevel="0" collapsed="false">
      <c r="A1076" s="1" t="s">
        <v>107</v>
      </c>
      <c r="B1076" s="1" t="n">
        <v>87845</v>
      </c>
      <c r="C1076" s="2" t="n">
        <v>6.84497E+018</v>
      </c>
      <c r="D1076" s="3" t="str">
        <f aca="false">HYPERLINK(G1076,"Voir")</f>
        <v>Voir</v>
      </c>
      <c r="E1076" s="1" t="n">
        <v>8</v>
      </c>
      <c r="F1076" s="1" t="n">
        <v>0</v>
      </c>
      <c r="G1076" s="1" t="s">
        <v>969</v>
      </c>
    </row>
    <row r="1077" customFormat="false" ht="12.75" hidden="false" customHeight="false" outlineLevel="0" collapsed="false">
      <c r="A1077" s="1" t="s">
        <v>107</v>
      </c>
      <c r="B1077" s="1" t="n">
        <v>87966</v>
      </c>
      <c r="C1077" s="2" t="n">
        <v>7.12147E+018</v>
      </c>
      <c r="D1077" s="3" t="str">
        <f aca="false">HYPERLINK(G1077,"Voir")</f>
        <v>Voir</v>
      </c>
      <c r="E1077" s="1" t="n">
        <v>8</v>
      </c>
      <c r="F1077" s="1" t="n">
        <v>0</v>
      </c>
      <c r="G1077" s="1" t="s">
        <v>970</v>
      </c>
    </row>
    <row r="1078" customFormat="false" ht="12.75" hidden="false" customHeight="false" outlineLevel="0" collapsed="false">
      <c r="A1078" s="1" t="s">
        <v>29</v>
      </c>
      <c r="B1078" s="1" t="n">
        <v>88625</v>
      </c>
      <c r="C1078" s="2" t="n">
        <v>1.35639E+018</v>
      </c>
      <c r="D1078" s="3" t="str">
        <f aca="false">HYPERLINK(G1078,"Voir")</f>
        <v>Voir</v>
      </c>
      <c r="E1078" s="1" t="n">
        <v>8</v>
      </c>
      <c r="F1078" s="1" t="n">
        <v>0</v>
      </c>
      <c r="G1078" s="1" t="s">
        <v>971</v>
      </c>
    </row>
    <row r="1079" customFormat="false" ht="12.75" hidden="false" customHeight="false" outlineLevel="0" collapsed="false">
      <c r="A1079" s="1" t="s">
        <v>7</v>
      </c>
      <c r="B1079" s="1" t="n">
        <v>89024</v>
      </c>
      <c r="C1079" s="2" t="n">
        <v>-2.45288E+018</v>
      </c>
      <c r="D1079" s="3" t="str">
        <f aca="false">HYPERLINK(G1079,"Voir")</f>
        <v>Voir</v>
      </c>
      <c r="E1079" s="1" t="n">
        <v>8</v>
      </c>
      <c r="F1079" s="1" t="n">
        <v>0</v>
      </c>
      <c r="G1079" s="1" t="s">
        <v>972</v>
      </c>
    </row>
    <row r="1080" customFormat="false" ht="12.75" hidden="false" customHeight="false" outlineLevel="0" collapsed="false">
      <c r="A1080" s="1" t="s">
        <v>22</v>
      </c>
      <c r="B1080" s="1" t="n">
        <v>89052</v>
      </c>
      <c r="C1080" s="2" t="n">
        <v>3.81809E+018</v>
      </c>
      <c r="D1080" s="3" t="str">
        <f aca="false">HYPERLINK(G1080,"Voir")</f>
        <v>Voir</v>
      </c>
      <c r="E1080" s="1" t="n">
        <v>8</v>
      </c>
      <c r="F1080" s="1" t="n">
        <v>0</v>
      </c>
      <c r="G1080" s="1" t="s">
        <v>973</v>
      </c>
    </row>
    <row r="1081" customFormat="false" ht="12.75" hidden="false" customHeight="false" outlineLevel="0" collapsed="false">
      <c r="A1081" s="1" t="s">
        <v>11</v>
      </c>
      <c r="B1081" s="1" t="n">
        <v>89060</v>
      </c>
      <c r="C1081" s="2" t="n">
        <v>-8.84055E+018</v>
      </c>
      <c r="D1081" s="3" t="str">
        <f aca="false">HYPERLINK(G1081,"Voir")</f>
        <v>Voir</v>
      </c>
      <c r="E1081" s="1" t="n">
        <v>8</v>
      </c>
      <c r="F1081" s="1" t="n">
        <v>0</v>
      </c>
      <c r="G1081" s="1" t="s">
        <v>974</v>
      </c>
    </row>
    <row r="1082" customFormat="false" ht="12.75" hidden="false" customHeight="false" outlineLevel="0" collapsed="false">
      <c r="A1082" s="1" t="s">
        <v>14</v>
      </c>
      <c r="B1082" s="1" t="n">
        <v>89060</v>
      </c>
      <c r="C1082" s="2" t="n">
        <v>-8.84055E+018</v>
      </c>
      <c r="D1082" s="3" t="str">
        <f aca="false">HYPERLINK(G1082,"Voir")</f>
        <v>Voir</v>
      </c>
      <c r="E1082" s="1" t="n">
        <v>8</v>
      </c>
      <c r="F1082" s="1" t="n">
        <v>0</v>
      </c>
      <c r="G1082" s="1" t="s">
        <v>974</v>
      </c>
    </row>
    <row r="1083" customFormat="false" ht="12.75" hidden="false" customHeight="false" outlineLevel="0" collapsed="false">
      <c r="A1083" s="1" t="s">
        <v>29</v>
      </c>
      <c r="B1083" s="1" t="n">
        <v>89083</v>
      </c>
      <c r="C1083" s="2" t="n">
        <v>5.13276E+017</v>
      </c>
      <c r="D1083" s="3" t="str">
        <f aca="false">HYPERLINK(G1083,"Voir")</f>
        <v>Voir</v>
      </c>
      <c r="E1083" s="1" t="n">
        <v>8</v>
      </c>
      <c r="F1083" s="1" t="n">
        <v>0</v>
      </c>
      <c r="G1083" s="1" t="s">
        <v>975</v>
      </c>
    </row>
    <row r="1084" customFormat="false" ht="12.75" hidden="false" customHeight="false" outlineLevel="0" collapsed="false">
      <c r="A1084" s="1" t="s">
        <v>29</v>
      </c>
      <c r="B1084" s="1" t="n">
        <v>89117</v>
      </c>
      <c r="C1084" s="2" t="n">
        <v>5.13276E+017</v>
      </c>
      <c r="D1084" s="3" t="str">
        <f aca="false">HYPERLINK(G1084,"Voir")</f>
        <v>Voir</v>
      </c>
      <c r="E1084" s="1" t="n">
        <v>8</v>
      </c>
      <c r="F1084" s="1" t="n">
        <v>0</v>
      </c>
      <c r="G1084" s="1" t="s">
        <v>976</v>
      </c>
    </row>
    <row r="1085" customFormat="false" ht="12.75" hidden="false" customHeight="false" outlineLevel="0" collapsed="false">
      <c r="A1085" s="1" t="s">
        <v>29</v>
      </c>
      <c r="B1085" s="1" t="n">
        <v>89137</v>
      </c>
      <c r="C1085" s="2" t="n">
        <v>5.13276E+017</v>
      </c>
      <c r="D1085" s="3" t="str">
        <f aca="false">HYPERLINK(G1085,"Voir")</f>
        <v>Voir</v>
      </c>
      <c r="E1085" s="1" t="n">
        <v>8</v>
      </c>
      <c r="F1085" s="1" t="n">
        <v>0</v>
      </c>
      <c r="G1085" s="1" t="s">
        <v>977</v>
      </c>
    </row>
    <row r="1086" customFormat="false" ht="12.75" hidden="false" customHeight="false" outlineLevel="0" collapsed="false">
      <c r="A1086" s="1" t="s">
        <v>22</v>
      </c>
      <c r="B1086" s="1" t="n">
        <v>89170</v>
      </c>
      <c r="C1086" s="2" t="n">
        <v>5.06473E+018</v>
      </c>
      <c r="D1086" s="3" t="str">
        <f aca="false">HYPERLINK(G1086,"Voir")</f>
        <v>Voir</v>
      </c>
      <c r="E1086" s="1" t="n">
        <v>8</v>
      </c>
      <c r="F1086" s="1" t="n">
        <v>0</v>
      </c>
      <c r="G1086" s="1" t="s">
        <v>978</v>
      </c>
    </row>
    <row r="1087" customFormat="false" ht="12.75" hidden="false" customHeight="false" outlineLevel="0" collapsed="false">
      <c r="A1087" s="1" t="s">
        <v>72</v>
      </c>
      <c r="B1087" s="1" t="n">
        <v>89408</v>
      </c>
      <c r="C1087" s="2" t="n">
        <v>-6.34278E+018</v>
      </c>
      <c r="D1087" s="3" t="str">
        <f aca="false">HYPERLINK(G1087,"Voir")</f>
        <v>Voir</v>
      </c>
      <c r="E1087" s="1" t="n">
        <v>8</v>
      </c>
      <c r="F1087" s="1" t="n">
        <v>0</v>
      </c>
      <c r="G1087" s="1" t="s">
        <v>979</v>
      </c>
    </row>
    <row r="1088" customFormat="false" ht="12.75" hidden="false" customHeight="false" outlineLevel="0" collapsed="false">
      <c r="A1088" s="1" t="s">
        <v>7</v>
      </c>
      <c r="B1088" s="1" t="n">
        <v>89512</v>
      </c>
      <c r="C1088" s="2" t="n">
        <v>-2.68758E+018</v>
      </c>
      <c r="D1088" s="3" t="str">
        <f aca="false">HYPERLINK(G1088,"Voir")</f>
        <v>Voir</v>
      </c>
      <c r="E1088" s="1" t="n">
        <v>8</v>
      </c>
      <c r="F1088" s="1" t="n">
        <v>0</v>
      </c>
      <c r="G1088" s="1" t="s">
        <v>980</v>
      </c>
    </row>
    <row r="1089" customFormat="false" ht="12.75" hidden="false" customHeight="false" outlineLevel="0" collapsed="false">
      <c r="A1089" s="1" t="s">
        <v>22</v>
      </c>
      <c r="B1089" s="1" t="n">
        <v>89869</v>
      </c>
      <c r="C1089" s="2" t="n">
        <v>5.01851E+018</v>
      </c>
      <c r="D1089" s="3" t="str">
        <f aca="false">HYPERLINK(G1089,"Voir")</f>
        <v>Voir</v>
      </c>
      <c r="E1089" s="1" t="n">
        <v>8</v>
      </c>
      <c r="F1089" s="1" t="n">
        <v>0</v>
      </c>
      <c r="G1089" s="1" t="s">
        <v>981</v>
      </c>
    </row>
    <row r="1090" customFormat="false" ht="12.75" hidden="false" customHeight="false" outlineLevel="0" collapsed="false">
      <c r="A1090" s="1" t="s">
        <v>9</v>
      </c>
      <c r="B1090" s="1" t="n">
        <v>89895</v>
      </c>
      <c r="C1090" s="2" t="n">
        <v>-3.89282E+017</v>
      </c>
      <c r="D1090" s="3" t="str">
        <f aca="false">HYPERLINK(G1090,"Voir")</f>
        <v>Voir</v>
      </c>
      <c r="E1090" s="1" t="n">
        <v>8</v>
      </c>
      <c r="F1090" s="1" t="n">
        <v>0</v>
      </c>
      <c r="G1090" s="1" t="s">
        <v>982</v>
      </c>
    </row>
    <row r="1091" customFormat="false" ht="12.75" hidden="false" customHeight="false" outlineLevel="0" collapsed="false">
      <c r="A1091" s="1" t="s">
        <v>20</v>
      </c>
      <c r="B1091" s="1" t="n">
        <v>90047</v>
      </c>
      <c r="C1091" s="2" t="n">
        <v>-4.16574E+018</v>
      </c>
      <c r="D1091" s="3" t="str">
        <f aca="false">HYPERLINK(G1091,"Voir")</f>
        <v>Voir</v>
      </c>
      <c r="E1091" s="1" t="n">
        <v>8</v>
      </c>
      <c r="F1091" s="1" t="n">
        <v>0</v>
      </c>
      <c r="G1091" s="1" t="s">
        <v>983</v>
      </c>
    </row>
    <row r="1092" customFormat="false" ht="12.75" hidden="false" customHeight="false" outlineLevel="0" collapsed="false">
      <c r="A1092" s="1" t="s">
        <v>20</v>
      </c>
      <c r="B1092" s="1" t="n">
        <v>90254</v>
      </c>
      <c r="C1092" s="2" t="n">
        <v>-4.32233E+018</v>
      </c>
      <c r="D1092" s="3" t="str">
        <f aca="false">HYPERLINK(G1092,"Voir")</f>
        <v>Voir</v>
      </c>
      <c r="E1092" s="1" t="n">
        <v>8</v>
      </c>
      <c r="F1092" s="1" t="n">
        <v>0</v>
      </c>
      <c r="G1092" s="1" t="s">
        <v>984</v>
      </c>
    </row>
    <row r="1093" customFormat="false" ht="12.75" hidden="false" customHeight="false" outlineLevel="0" collapsed="false">
      <c r="A1093" s="1" t="s">
        <v>22</v>
      </c>
      <c r="B1093" s="1" t="n">
        <v>90255</v>
      </c>
      <c r="C1093" s="2" t="n">
        <v>4.77683E+018</v>
      </c>
      <c r="D1093" s="3" t="str">
        <f aca="false">HYPERLINK(G1093,"Voir")</f>
        <v>Voir</v>
      </c>
      <c r="E1093" s="1" t="n">
        <v>8</v>
      </c>
      <c r="F1093" s="1" t="n">
        <v>0</v>
      </c>
      <c r="G1093" s="1" t="s">
        <v>985</v>
      </c>
    </row>
    <row r="1094" customFormat="false" ht="12.75" hidden="false" customHeight="false" outlineLevel="0" collapsed="false">
      <c r="A1094" s="1" t="s">
        <v>11</v>
      </c>
      <c r="B1094" s="1" t="n">
        <v>90538</v>
      </c>
      <c r="C1094" s="2" t="n">
        <v>-7.81436E+018</v>
      </c>
      <c r="D1094" s="3" t="str">
        <f aca="false">HYPERLINK(G1094,"Voir")</f>
        <v>Voir</v>
      </c>
      <c r="E1094" s="1" t="n">
        <v>8</v>
      </c>
      <c r="F1094" s="1" t="n">
        <v>0</v>
      </c>
      <c r="G1094" s="1" t="s">
        <v>986</v>
      </c>
    </row>
    <row r="1095" customFormat="false" ht="12.75" hidden="false" customHeight="false" outlineLevel="0" collapsed="false">
      <c r="A1095" s="1" t="s">
        <v>14</v>
      </c>
      <c r="B1095" s="1" t="n">
        <v>90538</v>
      </c>
      <c r="C1095" s="2" t="n">
        <v>-7.81436E+018</v>
      </c>
      <c r="D1095" s="3" t="str">
        <f aca="false">HYPERLINK(G1095,"Voir")</f>
        <v>Voir</v>
      </c>
      <c r="E1095" s="1" t="n">
        <v>8</v>
      </c>
      <c r="F1095" s="1" t="n">
        <v>0</v>
      </c>
      <c r="G1095" s="1" t="s">
        <v>986</v>
      </c>
    </row>
    <row r="1096" customFormat="false" ht="12.75" hidden="false" customHeight="false" outlineLevel="0" collapsed="false">
      <c r="A1096" s="1" t="s">
        <v>29</v>
      </c>
      <c r="B1096" s="1" t="n">
        <v>90671</v>
      </c>
      <c r="C1096" s="2" t="n">
        <v>1.54711E+018</v>
      </c>
      <c r="D1096" s="3" t="str">
        <f aca="false">HYPERLINK(G1096,"Voir")</f>
        <v>Voir</v>
      </c>
      <c r="E1096" s="1" t="n">
        <v>8</v>
      </c>
      <c r="F1096" s="1" t="n">
        <v>0</v>
      </c>
      <c r="G1096" s="1" t="s">
        <v>987</v>
      </c>
    </row>
    <row r="1097" customFormat="false" ht="12.75" hidden="false" customHeight="false" outlineLevel="0" collapsed="false">
      <c r="A1097" s="1" t="s">
        <v>22</v>
      </c>
      <c r="B1097" s="1" t="n">
        <v>90900</v>
      </c>
      <c r="C1097" s="2" t="n">
        <v>4.84884E+018</v>
      </c>
      <c r="D1097" s="3" t="str">
        <f aca="false">HYPERLINK(G1097,"Voir")</f>
        <v>Voir</v>
      </c>
      <c r="E1097" s="1" t="n">
        <v>8</v>
      </c>
      <c r="F1097" s="1" t="n">
        <v>0</v>
      </c>
      <c r="G1097" s="1" t="s">
        <v>988</v>
      </c>
    </row>
    <row r="1098" customFormat="false" ht="12.75" hidden="false" customHeight="false" outlineLevel="0" collapsed="false">
      <c r="A1098" s="1" t="s">
        <v>9</v>
      </c>
      <c r="B1098" s="1" t="n">
        <v>91208</v>
      </c>
      <c r="C1098" s="2" t="n">
        <v>-1.21527E+018</v>
      </c>
      <c r="D1098" s="3" t="str">
        <f aca="false">HYPERLINK(G1098,"Voir")</f>
        <v>Voir</v>
      </c>
      <c r="E1098" s="1" t="n">
        <v>8</v>
      </c>
      <c r="F1098" s="1" t="n">
        <v>0</v>
      </c>
      <c r="G1098" s="1" t="s">
        <v>989</v>
      </c>
    </row>
    <row r="1099" customFormat="false" ht="12.75" hidden="false" customHeight="false" outlineLevel="0" collapsed="false">
      <c r="A1099" s="1" t="s">
        <v>7</v>
      </c>
      <c r="B1099" s="1" t="n">
        <v>91234</v>
      </c>
      <c r="C1099" s="2" t="n">
        <v>-3.45632E+018</v>
      </c>
      <c r="D1099" s="3" t="str">
        <f aca="false">HYPERLINK(G1099,"Voir")</f>
        <v>Voir</v>
      </c>
      <c r="E1099" s="1" t="n">
        <v>8</v>
      </c>
      <c r="F1099" s="1" t="n">
        <v>0</v>
      </c>
      <c r="G1099" s="1" t="s">
        <v>990</v>
      </c>
    </row>
    <row r="1100" customFormat="false" ht="12.75" hidden="false" customHeight="false" outlineLevel="0" collapsed="false">
      <c r="A1100" s="1" t="s">
        <v>22</v>
      </c>
      <c r="B1100" s="1" t="n">
        <v>91319</v>
      </c>
      <c r="C1100" s="2" t="n">
        <v>4.01977E+018</v>
      </c>
      <c r="D1100" s="3" t="str">
        <f aca="false">HYPERLINK(G1100,"Voir")</f>
        <v>Voir</v>
      </c>
      <c r="E1100" s="1" t="n">
        <v>8</v>
      </c>
      <c r="F1100" s="1" t="n">
        <v>0</v>
      </c>
      <c r="G1100" s="1" t="s">
        <v>991</v>
      </c>
    </row>
    <row r="1101" customFormat="false" ht="12.75" hidden="false" customHeight="false" outlineLevel="0" collapsed="false">
      <c r="A1101" s="1" t="s">
        <v>29</v>
      </c>
      <c r="B1101" s="1" t="n">
        <v>91338</v>
      </c>
      <c r="C1101" s="2" t="n">
        <v>7.30022E+017</v>
      </c>
      <c r="D1101" s="3" t="str">
        <f aca="false">HYPERLINK(G1101,"Voir")</f>
        <v>Voir</v>
      </c>
      <c r="E1101" s="1" t="n">
        <v>8</v>
      </c>
      <c r="F1101" s="1" t="n">
        <v>0</v>
      </c>
      <c r="G1101" s="1" t="s">
        <v>992</v>
      </c>
    </row>
    <row r="1102" customFormat="false" ht="12.75" hidden="false" customHeight="false" outlineLevel="0" collapsed="false">
      <c r="A1102" s="1" t="s">
        <v>7</v>
      </c>
      <c r="B1102" s="1" t="n">
        <v>91437</v>
      </c>
      <c r="C1102" s="2" t="n">
        <v>-2.745E+018</v>
      </c>
      <c r="D1102" s="3" t="str">
        <f aca="false">HYPERLINK(G1102,"Voir")</f>
        <v>Voir</v>
      </c>
      <c r="E1102" s="1" t="n">
        <v>8</v>
      </c>
      <c r="F1102" s="1" t="n">
        <v>0</v>
      </c>
      <c r="G1102" s="1" t="s">
        <v>993</v>
      </c>
    </row>
    <row r="1103" customFormat="false" ht="12.75" hidden="false" customHeight="false" outlineLevel="0" collapsed="false">
      <c r="A1103" s="1" t="s">
        <v>7</v>
      </c>
      <c r="B1103" s="1" t="n">
        <v>91480</v>
      </c>
      <c r="C1103" s="2" t="n">
        <v>-2.49172E+018</v>
      </c>
      <c r="D1103" s="3" t="str">
        <f aca="false">HYPERLINK(G1103,"Voir")</f>
        <v>Voir</v>
      </c>
      <c r="E1103" s="1" t="n">
        <v>8</v>
      </c>
      <c r="F1103" s="1" t="n">
        <v>0</v>
      </c>
      <c r="G1103" s="1" t="s">
        <v>994</v>
      </c>
    </row>
    <row r="1104" customFormat="false" ht="12.75" hidden="false" customHeight="false" outlineLevel="0" collapsed="false">
      <c r="A1104" s="1" t="s">
        <v>11</v>
      </c>
      <c r="B1104" s="1" t="n">
        <v>91811</v>
      </c>
      <c r="C1104" s="2" t="n">
        <v>-8.92982E+018</v>
      </c>
      <c r="D1104" s="3" t="str">
        <f aca="false">HYPERLINK(G1104,"Voir")</f>
        <v>Voir</v>
      </c>
      <c r="E1104" s="1" t="n">
        <v>8</v>
      </c>
      <c r="F1104" s="1" t="n">
        <v>0</v>
      </c>
      <c r="G1104" s="1" t="s">
        <v>995</v>
      </c>
    </row>
    <row r="1105" customFormat="false" ht="12.75" hidden="false" customHeight="false" outlineLevel="0" collapsed="false">
      <c r="A1105" s="1" t="s">
        <v>14</v>
      </c>
      <c r="B1105" s="1" t="n">
        <v>91811</v>
      </c>
      <c r="C1105" s="2" t="n">
        <v>-8.92982E+018</v>
      </c>
      <c r="D1105" s="3" t="str">
        <f aca="false">HYPERLINK(G1105,"Voir")</f>
        <v>Voir</v>
      </c>
      <c r="E1105" s="1" t="n">
        <v>8</v>
      </c>
      <c r="F1105" s="1" t="n">
        <v>0</v>
      </c>
      <c r="G1105" s="1" t="s">
        <v>995</v>
      </c>
    </row>
    <row r="1106" customFormat="false" ht="12.75" hidden="false" customHeight="false" outlineLevel="0" collapsed="false">
      <c r="A1106" s="1" t="s">
        <v>20</v>
      </c>
      <c r="B1106" s="1" t="n">
        <v>91828</v>
      </c>
      <c r="C1106" s="2" t="n">
        <v>-5.41235E+018</v>
      </c>
      <c r="D1106" s="3" t="str">
        <f aca="false">HYPERLINK(G1106,"Voir")</f>
        <v>Voir</v>
      </c>
      <c r="E1106" s="1" t="n">
        <v>8</v>
      </c>
      <c r="F1106" s="1" t="n">
        <v>0</v>
      </c>
      <c r="G1106" s="1" t="s">
        <v>996</v>
      </c>
    </row>
    <row r="1107" customFormat="false" ht="12.75" hidden="false" customHeight="false" outlineLevel="0" collapsed="false">
      <c r="A1107" s="1" t="s">
        <v>9</v>
      </c>
      <c r="B1107" s="1" t="n">
        <v>92280</v>
      </c>
      <c r="C1107" s="2" t="n">
        <v>-3.54469E+017</v>
      </c>
      <c r="D1107" s="3" t="str">
        <f aca="false">HYPERLINK(G1107,"Voir")</f>
        <v>Voir</v>
      </c>
      <c r="E1107" s="1" t="n">
        <v>8</v>
      </c>
      <c r="F1107" s="1" t="n">
        <v>0</v>
      </c>
      <c r="G1107" s="1" t="s">
        <v>997</v>
      </c>
    </row>
    <row r="1108" customFormat="false" ht="12.75" hidden="false" customHeight="false" outlineLevel="0" collapsed="false">
      <c r="A1108" s="1" t="s">
        <v>22</v>
      </c>
      <c r="B1108" s="1" t="n">
        <v>92317</v>
      </c>
      <c r="C1108" s="2" t="n">
        <v>4.84884E+018</v>
      </c>
      <c r="D1108" s="3" t="str">
        <f aca="false">HYPERLINK(G1108,"Voir")</f>
        <v>Voir</v>
      </c>
      <c r="E1108" s="1" t="n">
        <v>8</v>
      </c>
      <c r="F1108" s="1" t="n">
        <v>0</v>
      </c>
      <c r="G1108" s="1" t="s">
        <v>998</v>
      </c>
    </row>
    <row r="1109" customFormat="false" ht="12.75" hidden="false" customHeight="false" outlineLevel="0" collapsed="false">
      <c r="A1109" s="1" t="s">
        <v>11</v>
      </c>
      <c r="B1109" s="1" t="n">
        <v>93271</v>
      </c>
      <c r="C1109" s="2" t="n">
        <v>1.56551E+018</v>
      </c>
      <c r="D1109" s="3" t="str">
        <f aca="false">HYPERLINK(G1109,"Voir")</f>
        <v>Voir</v>
      </c>
      <c r="E1109" s="1" t="n">
        <v>8</v>
      </c>
      <c r="F1109" s="1" t="n">
        <v>0</v>
      </c>
      <c r="G1109" s="1" t="s">
        <v>999</v>
      </c>
    </row>
    <row r="1110" customFormat="false" ht="12.75" hidden="false" customHeight="false" outlineLevel="0" collapsed="false">
      <c r="A1110" s="1" t="s">
        <v>7</v>
      </c>
      <c r="B1110" s="1" t="n">
        <v>93578</v>
      </c>
      <c r="C1110" s="2" t="n">
        <v>-3.42338E+018</v>
      </c>
      <c r="D1110" s="3" t="str">
        <f aca="false">HYPERLINK(G1110,"Voir")</f>
        <v>Voir</v>
      </c>
      <c r="E1110" s="1" t="n">
        <v>8</v>
      </c>
      <c r="F1110" s="1" t="n">
        <v>0</v>
      </c>
      <c r="G1110" s="1" t="s">
        <v>1000</v>
      </c>
    </row>
    <row r="1111" customFormat="false" ht="12.75" hidden="false" customHeight="false" outlineLevel="0" collapsed="false">
      <c r="A1111" s="1" t="s">
        <v>14</v>
      </c>
      <c r="B1111" s="1" t="n">
        <v>95078</v>
      </c>
      <c r="C1111" s="2" t="n">
        <v>8.66618E+018</v>
      </c>
      <c r="D1111" s="3" t="str">
        <f aca="false">HYPERLINK(G1111,"Voir")</f>
        <v>Voir</v>
      </c>
      <c r="E1111" s="1" t="n">
        <v>8</v>
      </c>
      <c r="F1111" s="1" t="n">
        <v>0</v>
      </c>
      <c r="G1111" s="1" t="s">
        <v>524</v>
      </c>
    </row>
    <row r="1112" customFormat="false" ht="12.75" hidden="false" customHeight="false" outlineLevel="0" collapsed="false">
      <c r="A1112" s="1" t="s">
        <v>29</v>
      </c>
      <c r="B1112" s="1" t="n">
        <v>95947</v>
      </c>
      <c r="C1112" s="2" t="n">
        <v>1.57231E+017</v>
      </c>
      <c r="D1112" s="3" t="str">
        <f aca="false">HYPERLINK(G1112,"Voir")</f>
        <v>Voir</v>
      </c>
      <c r="E1112" s="1" t="n">
        <v>8</v>
      </c>
      <c r="F1112" s="1" t="n">
        <v>0</v>
      </c>
      <c r="G1112" s="1" t="s">
        <v>1001</v>
      </c>
    </row>
    <row r="1113" customFormat="false" ht="12.75" hidden="false" customHeight="false" outlineLevel="0" collapsed="false">
      <c r="A1113" s="1" t="s">
        <v>26</v>
      </c>
      <c r="B1113" s="1" t="n">
        <v>96059</v>
      </c>
      <c r="C1113" s="2" t="n">
        <v>7.59136E+018</v>
      </c>
      <c r="D1113" s="3" t="str">
        <f aca="false">HYPERLINK(G1113,"Voir")</f>
        <v>Voir</v>
      </c>
      <c r="E1113" s="1" t="n">
        <v>8</v>
      </c>
      <c r="F1113" s="1" t="n">
        <v>0</v>
      </c>
      <c r="G1113" s="1" t="s">
        <v>1002</v>
      </c>
    </row>
    <row r="1114" customFormat="false" ht="12.75" hidden="false" customHeight="false" outlineLevel="0" collapsed="false">
      <c r="A1114" s="1" t="s">
        <v>14</v>
      </c>
      <c r="B1114" s="1" t="n">
        <v>96059</v>
      </c>
      <c r="C1114" s="2" t="n">
        <v>7.59136E+018</v>
      </c>
      <c r="D1114" s="3" t="str">
        <f aca="false">HYPERLINK(G1114,"Voir")</f>
        <v>Voir</v>
      </c>
      <c r="E1114" s="1" t="n">
        <v>8</v>
      </c>
      <c r="F1114" s="1" t="n">
        <v>0</v>
      </c>
      <c r="G1114" s="1" t="s">
        <v>1002</v>
      </c>
    </row>
    <row r="1115" customFormat="false" ht="12.75" hidden="false" customHeight="false" outlineLevel="0" collapsed="false">
      <c r="A1115" s="1" t="s">
        <v>20</v>
      </c>
      <c r="B1115" s="1" t="n">
        <v>96131</v>
      </c>
      <c r="C1115" s="2" t="n">
        <v>-4.97438E+018</v>
      </c>
      <c r="D1115" s="3" t="str">
        <f aca="false">HYPERLINK(G1115,"Voir")</f>
        <v>Voir</v>
      </c>
      <c r="E1115" s="1" t="n">
        <v>8</v>
      </c>
      <c r="F1115" s="1" t="n">
        <v>0</v>
      </c>
      <c r="G1115" s="1" t="s">
        <v>1003</v>
      </c>
    </row>
    <row r="1116" customFormat="false" ht="12.75" hidden="false" customHeight="false" outlineLevel="0" collapsed="false">
      <c r="A1116" s="1" t="s">
        <v>26</v>
      </c>
      <c r="B1116" s="1" t="n">
        <v>96141</v>
      </c>
      <c r="C1116" s="2" t="n">
        <v>8.61934E+018</v>
      </c>
      <c r="D1116" s="3" t="str">
        <f aca="false">HYPERLINK(G1116,"Voir")</f>
        <v>Voir</v>
      </c>
      <c r="E1116" s="1" t="n">
        <v>8</v>
      </c>
      <c r="F1116" s="1" t="n">
        <v>0</v>
      </c>
      <c r="G1116" s="1" t="s">
        <v>1004</v>
      </c>
    </row>
    <row r="1117" customFormat="false" ht="12.75" hidden="false" customHeight="false" outlineLevel="0" collapsed="false">
      <c r="A1117" s="1" t="s">
        <v>14</v>
      </c>
      <c r="B1117" s="1" t="n">
        <v>96141</v>
      </c>
      <c r="C1117" s="2" t="n">
        <v>8.61934E+018</v>
      </c>
      <c r="D1117" s="3" t="str">
        <f aca="false">HYPERLINK(G1117,"Voir")</f>
        <v>Voir</v>
      </c>
      <c r="E1117" s="1" t="n">
        <v>8</v>
      </c>
      <c r="F1117" s="1" t="n">
        <v>0</v>
      </c>
      <c r="G1117" s="1" t="s">
        <v>1004</v>
      </c>
    </row>
    <row r="1118" customFormat="false" ht="12.75" hidden="false" customHeight="false" outlineLevel="0" collapsed="false">
      <c r="A1118" s="1" t="s">
        <v>29</v>
      </c>
      <c r="B1118" s="1" t="n">
        <v>96145</v>
      </c>
      <c r="C1118" s="2" t="n">
        <v>5.42087E+017</v>
      </c>
      <c r="D1118" s="3" t="str">
        <f aca="false">HYPERLINK(G1118,"Voir")</f>
        <v>Voir</v>
      </c>
      <c r="E1118" s="1" t="n">
        <v>8</v>
      </c>
      <c r="F1118" s="1" t="n">
        <v>0</v>
      </c>
      <c r="G1118" s="1" t="s">
        <v>1005</v>
      </c>
    </row>
    <row r="1119" customFormat="false" ht="12.75" hidden="false" customHeight="false" outlineLevel="0" collapsed="false">
      <c r="A1119" s="1" t="s">
        <v>72</v>
      </c>
      <c r="B1119" s="1" t="n">
        <v>96336</v>
      </c>
      <c r="C1119" s="2" t="n">
        <v>-6.31503E+018</v>
      </c>
      <c r="D1119" s="3" t="str">
        <f aca="false">HYPERLINK(G1119,"Voir")</f>
        <v>Voir</v>
      </c>
      <c r="E1119" s="1" t="n">
        <v>8</v>
      </c>
      <c r="F1119" s="1" t="n">
        <v>0</v>
      </c>
      <c r="G1119" s="1" t="s">
        <v>1006</v>
      </c>
    </row>
    <row r="1120" customFormat="false" ht="12.75" hidden="false" customHeight="false" outlineLevel="0" collapsed="false">
      <c r="A1120" s="1" t="s">
        <v>20</v>
      </c>
      <c r="B1120" s="1" t="n">
        <v>96421</v>
      </c>
      <c r="C1120" s="2" t="n">
        <v>-5.57166E+018</v>
      </c>
      <c r="D1120" s="3" t="str">
        <f aca="false">HYPERLINK(G1120,"Voir")</f>
        <v>Voir</v>
      </c>
      <c r="E1120" s="1" t="n">
        <v>8</v>
      </c>
      <c r="F1120" s="1" t="n">
        <v>0</v>
      </c>
      <c r="G1120" s="1" t="s">
        <v>1007</v>
      </c>
    </row>
    <row r="1121" customFormat="false" ht="12.75" hidden="false" customHeight="false" outlineLevel="0" collapsed="false">
      <c r="A1121" s="1" t="s">
        <v>20</v>
      </c>
      <c r="B1121" s="1" t="n">
        <v>96426</v>
      </c>
      <c r="C1121" s="2" t="n">
        <v>-5.57166E+018</v>
      </c>
      <c r="D1121" s="3" t="str">
        <f aca="false">HYPERLINK(G1121,"Voir")</f>
        <v>Voir</v>
      </c>
      <c r="E1121" s="1" t="n">
        <v>8</v>
      </c>
      <c r="F1121" s="1" t="n">
        <v>0</v>
      </c>
      <c r="G1121" s="1" t="s">
        <v>1008</v>
      </c>
    </row>
    <row r="1122" customFormat="false" ht="12.75" hidden="false" customHeight="false" outlineLevel="0" collapsed="false">
      <c r="A1122" s="1" t="s">
        <v>107</v>
      </c>
      <c r="B1122" s="1" t="n">
        <v>96479</v>
      </c>
      <c r="C1122" s="2" t="n">
        <v>5.77008E+018</v>
      </c>
      <c r="D1122" s="3" t="str">
        <f aca="false">HYPERLINK(G1122,"Voir")</f>
        <v>Voir</v>
      </c>
      <c r="E1122" s="1" t="n">
        <v>8</v>
      </c>
      <c r="F1122" s="1" t="n">
        <v>0</v>
      </c>
      <c r="G1122" s="1" t="s">
        <v>1009</v>
      </c>
    </row>
    <row r="1123" customFormat="false" ht="12.75" hidden="false" customHeight="false" outlineLevel="0" collapsed="false">
      <c r="A1123" s="1" t="s">
        <v>109</v>
      </c>
      <c r="B1123" s="1" t="n">
        <v>96741</v>
      </c>
      <c r="C1123" s="2" t="n">
        <v>-6.04083E+018</v>
      </c>
      <c r="D1123" s="3" t="str">
        <f aca="false">HYPERLINK(G1123,"Voir")</f>
        <v>Voir</v>
      </c>
      <c r="E1123" s="1" t="n">
        <v>8</v>
      </c>
      <c r="F1123" s="1" t="n">
        <v>0</v>
      </c>
      <c r="G1123" s="1" t="s">
        <v>1010</v>
      </c>
    </row>
    <row r="1124" customFormat="false" ht="12.75" hidden="false" customHeight="false" outlineLevel="0" collapsed="false">
      <c r="A1124" s="1" t="s">
        <v>47</v>
      </c>
      <c r="B1124" s="1" t="n">
        <v>97159</v>
      </c>
      <c r="C1124" s="2" t="n">
        <v>2.67635E+018</v>
      </c>
      <c r="D1124" s="3" t="str">
        <f aca="false">HYPERLINK(G1124,"Voir")</f>
        <v>Voir</v>
      </c>
      <c r="E1124" s="1" t="n">
        <v>8</v>
      </c>
      <c r="F1124" s="1" t="n">
        <v>0</v>
      </c>
      <c r="G1124" s="1" t="s">
        <v>1011</v>
      </c>
    </row>
    <row r="1125" customFormat="false" ht="12.75" hidden="false" customHeight="false" outlineLevel="0" collapsed="false">
      <c r="A1125" s="1" t="s">
        <v>29</v>
      </c>
      <c r="B1125" s="1" t="n">
        <v>97273</v>
      </c>
      <c r="C1125" s="2" t="n">
        <v>3.53689E+017</v>
      </c>
      <c r="D1125" s="3" t="str">
        <f aca="false">HYPERLINK(G1125,"Voir")</f>
        <v>Voir</v>
      </c>
      <c r="E1125" s="1" t="n">
        <v>8</v>
      </c>
      <c r="F1125" s="1" t="n">
        <v>0</v>
      </c>
      <c r="G1125" s="1" t="s">
        <v>1012</v>
      </c>
    </row>
    <row r="1126" customFormat="false" ht="12.75" hidden="false" customHeight="false" outlineLevel="0" collapsed="false">
      <c r="A1126" s="1" t="s">
        <v>20</v>
      </c>
      <c r="B1126" s="1" t="n">
        <v>97828</v>
      </c>
      <c r="C1126" s="2" t="n">
        <v>-4.68336E+018</v>
      </c>
      <c r="D1126" s="3" t="str">
        <f aca="false">HYPERLINK(G1126,"Voir")</f>
        <v>Voir</v>
      </c>
      <c r="E1126" s="1" t="n">
        <v>8</v>
      </c>
      <c r="F1126" s="1" t="n">
        <v>0</v>
      </c>
      <c r="G1126" s="1" t="s">
        <v>1013</v>
      </c>
    </row>
    <row r="1127" customFormat="false" ht="12.75" hidden="false" customHeight="false" outlineLevel="0" collapsed="false">
      <c r="A1127" s="1" t="s">
        <v>107</v>
      </c>
      <c r="B1127" s="1" t="n">
        <v>97904</v>
      </c>
      <c r="C1127" s="2" t="n">
        <v>6.15234E+018</v>
      </c>
      <c r="D1127" s="3" t="str">
        <f aca="false">HYPERLINK(G1127,"Voir")</f>
        <v>Voir</v>
      </c>
      <c r="E1127" s="1" t="n">
        <v>8</v>
      </c>
      <c r="F1127" s="1" t="n">
        <v>0</v>
      </c>
      <c r="G1127" s="1" t="s">
        <v>1014</v>
      </c>
    </row>
    <row r="1128" customFormat="false" ht="12.75" hidden="false" customHeight="false" outlineLevel="0" collapsed="false">
      <c r="A1128" s="1" t="s">
        <v>22</v>
      </c>
      <c r="B1128" s="1" t="n">
        <v>98005</v>
      </c>
      <c r="C1128" s="2" t="n">
        <v>3.67273E+018</v>
      </c>
      <c r="D1128" s="3" t="str">
        <f aca="false">HYPERLINK(G1128,"Voir")</f>
        <v>Voir</v>
      </c>
      <c r="E1128" s="1" t="n">
        <v>8</v>
      </c>
      <c r="F1128" s="1" t="n">
        <v>0</v>
      </c>
      <c r="G1128" s="1" t="s">
        <v>1015</v>
      </c>
    </row>
    <row r="1129" customFormat="false" ht="12.75" hidden="false" customHeight="false" outlineLevel="0" collapsed="false">
      <c r="A1129" s="1" t="s">
        <v>7</v>
      </c>
      <c r="B1129" s="1" t="n">
        <v>98436</v>
      </c>
      <c r="C1129" s="2" t="n">
        <v>-2.85271E+018</v>
      </c>
      <c r="D1129" s="3" t="str">
        <f aca="false">HYPERLINK(G1129,"Voir")</f>
        <v>Voir</v>
      </c>
      <c r="E1129" s="1" t="n">
        <v>8</v>
      </c>
      <c r="F1129" s="1" t="n">
        <v>0</v>
      </c>
      <c r="G1129" s="1" t="s">
        <v>1016</v>
      </c>
    </row>
    <row r="1130" customFormat="false" ht="12.75" hidden="false" customHeight="false" outlineLevel="0" collapsed="false">
      <c r="A1130" s="1" t="s">
        <v>29</v>
      </c>
      <c r="B1130" s="1" t="n">
        <v>98438</v>
      </c>
      <c r="C1130" s="2" t="n">
        <v>1.12951E+018</v>
      </c>
      <c r="D1130" s="3" t="str">
        <f aca="false">HYPERLINK(G1130,"Voir")</f>
        <v>Voir</v>
      </c>
      <c r="E1130" s="1" t="n">
        <v>8</v>
      </c>
      <c r="F1130" s="1" t="n">
        <v>0</v>
      </c>
      <c r="G1130" s="1" t="s">
        <v>1017</v>
      </c>
    </row>
    <row r="1131" customFormat="false" ht="12.75" hidden="false" customHeight="false" outlineLevel="0" collapsed="false">
      <c r="A1131" s="1" t="s">
        <v>9</v>
      </c>
      <c r="B1131" s="1" t="n">
        <v>98936</v>
      </c>
      <c r="C1131" s="2" t="n">
        <v>-4.47014E+017</v>
      </c>
      <c r="D1131" s="3" t="str">
        <f aca="false">HYPERLINK(G1131,"Voir")</f>
        <v>Voir</v>
      </c>
      <c r="E1131" s="1" t="n">
        <v>8</v>
      </c>
      <c r="F1131" s="1" t="n">
        <v>0</v>
      </c>
      <c r="G1131" s="1" t="s">
        <v>1018</v>
      </c>
    </row>
    <row r="1132" customFormat="false" ht="12.75" hidden="false" customHeight="false" outlineLevel="0" collapsed="false">
      <c r="A1132" s="1" t="s">
        <v>72</v>
      </c>
      <c r="B1132" s="1" t="n">
        <v>98997</v>
      </c>
      <c r="C1132" s="2" t="n">
        <v>-6.75475E+018</v>
      </c>
      <c r="D1132" s="3" t="str">
        <f aca="false">HYPERLINK(G1132,"Voir")</f>
        <v>Voir</v>
      </c>
      <c r="E1132" s="1" t="n">
        <v>8</v>
      </c>
      <c r="F1132" s="1" t="n">
        <v>0</v>
      </c>
      <c r="G1132" s="1" t="s">
        <v>1019</v>
      </c>
    </row>
    <row r="1133" customFormat="false" ht="12.75" hidden="false" customHeight="false" outlineLevel="0" collapsed="false">
      <c r="A1133" s="1" t="s">
        <v>22</v>
      </c>
      <c r="B1133" s="1" t="n">
        <v>99114</v>
      </c>
      <c r="C1133" s="2" t="n">
        <v>5.10063E+018</v>
      </c>
      <c r="D1133" s="3" t="str">
        <f aca="false">HYPERLINK(G1133,"Voir")</f>
        <v>Voir</v>
      </c>
      <c r="E1133" s="1" t="n">
        <v>8</v>
      </c>
      <c r="F1133" s="1" t="n">
        <v>0</v>
      </c>
      <c r="G1133" s="1" t="s">
        <v>1020</v>
      </c>
    </row>
    <row r="1134" customFormat="false" ht="12.75" hidden="false" customHeight="false" outlineLevel="0" collapsed="false">
      <c r="A1134" s="1" t="s">
        <v>20</v>
      </c>
      <c r="B1134" s="1" t="n">
        <v>99294</v>
      </c>
      <c r="C1134" s="2" t="n">
        <v>-4.27508E+018</v>
      </c>
      <c r="D1134" s="3" t="str">
        <f aca="false">HYPERLINK(G1134,"Voir")</f>
        <v>Voir</v>
      </c>
      <c r="E1134" s="1" t="n">
        <v>8</v>
      </c>
      <c r="F1134" s="1" t="n">
        <v>0</v>
      </c>
      <c r="G1134" s="1" t="s">
        <v>1021</v>
      </c>
    </row>
    <row r="1135" customFormat="false" ht="12.75" hidden="false" customHeight="false" outlineLevel="0" collapsed="false">
      <c r="A1135" s="1" t="s">
        <v>107</v>
      </c>
      <c r="B1135" s="1" t="n">
        <v>99306</v>
      </c>
      <c r="C1135" s="2" t="n">
        <v>6.90326E+018</v>
      </c>
      <c r="D1135" s="3" t="str">
        <f aca="false">HYPERLINK(G1135,"Voir")</f>
        <v>Voir</v>
      </c>
      <c r="E1135" s="1" t="n">
        <v>8</v>
      </c>
      <c r="F1135" s="1" t="n">
        <v>0</v>
      </c>
      <c r="G1135" s="1" t="s">
        <v>1022</v>
      </c>
    </row>
    <row r="1136" customFormat="false" ht="12.75" hidden="false" customHeight="false" outlineLevel="0" collapsed="false">
      <c r="A1136" s="1" t="s">
        <v>29</v>
      </c>
      <c r="B1136" s="1" t="n">
        <v>100081</v>
      </c>
      <c r="C1136" s="2" t="n">
        <v>1.72452E+018</v>
      </c>
      <c r="D1136" s="3" t="str">
        <f aca="false">HYPERLINK(G1136,"Voir")</f>
        <v>Voir</v>
      </c>
      <c r="E1136" s="1" t="n">
        <v>8</v>
      </c>
      <c r="F1136" s="1" t="n">
        <v>0</v>
      </c>
      <c r="G1136" s="1" t="s">
        <v>1023</v>
      </c>
    </row>
    <row r="1137" customFormat="false" ht="12.75" hidden="false" customHeight="false" outlineLevel="0" collapsed="false">
      <c r="A1137" s="1" t="s">
        <v>9</v>
      </c>
      <c r="B1137" s="1" t="n">
        <v>100918</v>
      </c>
      <c r="C1137" s="2" t="n">
        <v>-9.13934E+017</v>
      </c>
      <c r="D1137" s="3" t="str">
        <f aca="false">HYPERLINK(G1137,"Voir")</f>
        <v>Voir</v>
      </c>
      <c r="E1137" s="1" t="n">
        <v>8</v>
      </c>
      <c r="F1137" s="1" t="n">
        <v>0</v>
      </c>
      <c r="G1137" s="1" t="s">
        <v>1024</v>
      </c>
    </row>
    <row r="1138" customFormat="false" ht="12.75" hidden="false" customHeight="false" outlineLevel="0" collapsed="false">
      <c r="A1138" s="1" t="s">
        <v>14</v>
      </c>
      <c r="B1138" s="1" t="n">
        <v>101258</v>
      </c>
      <c r="C1138" s="2" t="n">
        <v>-9.21453E+018</v>
      </c>
      <c r="D1138" s="3" t="str">
        <f aca="false">HYPERLINK(G1138,"Voir")</f>
        <v>Voir</v>
      </c>
      <c r="E1138" s="1" t="n">
        <v>8</v>
      </c>
      <c r="F1138" s="1" t="n">
        <v>0</v>
      </c>
      <c r="G1138" s="1" t="s">
        <v>1025</v>
      </c>
    </row>
    <row r="1139" customFormat="false" ht="12.75" hidden="false" customHeight="false" outlineLevel="0" collapsed="false">
      <c r="A1139" s="1" t="s">
        <v>11</v>
      </c>
      <c r="B1139" s="1" t="n">
        <v>101585</v>
      </c>
      <c r="C1139" s="2" t="n">
        <v>-8.87968E+018</v>
      </c>
      <c r="D1139" s="3" t="str">
        <f aca="false">HYPERLINK(G1139,"Voir")</f>
        <v>Voir</v>
      </c>
      <c r="E1139" s="1" t="n">
        <v>8</v>
      </c>
      <c r="F1139" s="1" t="n">
        <v>0</v>
      </c>
      <c r="G1139" s="1" t="s">
        <v>1026</v>
      </c>
    </row>
    <row r="1140" customFormat="false" ht="12.75" hidden="false" customHeight="false" outlineLevel="0" collapsed="false">
      <c r="A1140" s="1" t="s">
        <v>14</v>
      </c>
      <c r="B1140" s="1" t="n">
        <v>101585</v>
      </c>
      <c r="C1140" s="2" t="n">
        <v>-8.87968E+018</v>
      </c>
      <c r="D1140" s="3" t="str">
        <f aca="false">HYPERLINK(G1140,"Voir")</f>
        <v>Voir</v>
      </c>
      <c r="E1140" s="1" t="n">
        <v>8</v>
      </c>
      <c r="F1140" s="1" t="n">
        <v>0</v>
      </c>
      <c r="G1140" s="1" t="s">
        <v>1026</v>
      </c>
    </row>
    <row r="1141" customFormat="false" ht="12.75" hidden="false" customHeight="false" outlineLevel="0" collapsed="false">
      <c r="A1141" s="1" t="s">
        <v>14</v>
      </c>
      <c r="B1141" s="1" t="n">
        <v>102584</v>
      </c>
      <c r="C1141" s="2" t="n">
        <v>-8.00251E+018</v>
      </c>
      <c r="D1141" s="3" t="str">
        <f aca="false">HYPERLINK(G1141,"Voir")</f>
        <v>Voir</v>
      </c>
      <c r="E1141" s="1" t="n">
        <v>8</v>
      </c>
      <c r="F1141" s="1" t="n">
        <v>0</v>
      </c>
      <c r="G1141" s="1" t="s">
        <v>1027</v>
      </c>
    </row>
    <row r="1142" customFormat="false" ht="12.75" hidden="false" customHeight="false" outlineLevel="0" collapsed="false">
      <c r="A1142" s="1" t="s">
        <v>11</v>
      </c>
      <c r="B1142" s="1" t="n">
        <v>102806</v>
      </c>
      <c r="C1142" s="2" t="n">
        <v>-7.82938E+018</v>
      </c>
      <c r="D1142" s="3" t="str">
        <f aca="false">HYPERLINK(G1142,"Voir")</f>
        <v>Voir</v>
      </c>
      <c r="E1142" s="1" t="n">
        <v>8</v>
      </c>
      <c r="F1142" s="1" t="n">
        <v>0</v>
      </c>
      <c r="G1142" s="1" t="s">
        <v>1028</v>
      </c>
    </row>
    <row r="1143" customFormat="false" ht="12.75" hidden="false" customHeight="false" outlineLevel="0" collapsed="false">
      <c r="A1143" s="1" t="s">
        <v>14</v>
      </c>
      <c r="B1143" s="1" t="n">
        <v>102806</v>
      </c>
      <c r="C1143" s="2" t="n">
        <v>-7.82938E+018</v>
      </c>
      <c r="D1143" s="3" t="str">
        <f aca="false">HYPERLINK(G1143,"Voir")</f>
        <v>Voir</v>
      </c>
      <c r="E1143" s="1" t="n">
        <v>8</v>
      </c>
      <c r="F1143" s="1" t="n">
        <v>0</v>
      </c>
      <c r="G1143" s="1" t="s">
        <v>1028</v>
      </c>
    </row>
    <row r="1144" customFormat="false" ht="12.75" hidden="false" customHeight="false" outlineLevel="0" collapsed="false">
      <c r="A1144" s="1" t="s">
        <v>11</v>
      </c>
      <c r="B1144" s="1" t="n">
        <v>102864</v>
      </c>
      <c r="C1144" s="2" t="n">
        <v>-7.78258E+018</v>
      </c>
      <c r="D1144" s="3" t="str">
        <f aca="false">HYPERLINK(G1144,"Voir")</f>
        <v>Voir</v>
      </c>
      <c r="E1144" s="1" t="n">
        <v>8</v>
      </c>
      <c r="F1144" s="1" t="n">
        <v>0</v>
      </c>
      <c r="G1144" s="1" t="s">
        <v>1029</v>
      </c>
    </row>
    <row r="1145" customFormat="false" ht="12.75" hidden="false" customHeight="false" outlineLevel="0" collapsed="false">
      <c r="A1145" s="1" t="s">
        <v>14</v>
      </c>
      <c r="B1145" s="1" t="n">
        <v>102864</v>
      </c>
      <c r="C1145" s="2" t="n">
        <v>-7.78258E+018</v>
      </c>
      <c r="D1145" s="3" t="str">
        <f aca="false">HYPERLINK(G1145,"Voir")</f>
        <v>Voir</v>
      </c>
      <c r="E1145" s="1" t="n">
        <v>8</v>
      </c>
      <c r="F1145" s="1" t="n">
        <v>0</v>
      </c>
      <c r="G1145" s="1" t="s">
        <v>1029</v>
      </c>
    </row>
    <row r="1146" customFormat="false" ht="12.75" hidden="false" customHeight="false" outlineLevel="0" collapsed="false">
      <c r="A1146" s="1" t="s">
        <v>11</v>
      </c>
      <c r="B1146" s="1" t="n">
        <v>103035</v>
      </c>
      <c r="C1146" s="2" t="n">
        <v>-7.61887E+018</v>
      </c>
      <c r="D1146" s="3" t="str">
        <f aca="false">HYPERLINK(G1146,"Voir")</f>
        <v>Voir</v>
      </c>
      <c r="E1146" s="1" t="n">
        <v>8</v>
      </c>
      <c r="F1146" s="1" t="n">
        <v>0</v>
      </c>
      <c r="G1146" s="1" t="s">
        <v>1030</v>
      </c>
    </row>
    <row r="1147" customFormat="false" ht="12.75" hidden="false" customHeight="false" outlineLevel="0" collapsed="false">
      <c r="A1147" s="1" t="s">
        <v>14</v>
      </c>
      <c r="B1147" s="1" t="n">
        <v>103035</v>
      </c>
      <c r="C1147" s="2" t="n">
        <v>-7.61887E+018</v>
      </c>
      <c r="D1147" s="3" t="str">
        <f aca="false">HYPERLINK(G1147,"Voir")</f>
        <v>Voir</v>
      </c>
      <c r="E1147" s="1" t="n">
        <v>8</v>
      </c>
      <c r="F1147" s="1" t="n">
        <v>0</v>
      </c>
      <c r="G1147" s="1" t="s">
        <v>1030</v>
      </c>
    </row>
    <row r="1148" customFormat="false" ht="12.75" hidden="false" customHeight="false" outlineLevel="0" collapsed="false">
      <c r="A1148" s="1" t="s">
        <v>11</v>
      </c>
      <c r="B1148" s="1" t="n">
        <v>103237</v>
      </c>
      <c r="C1148" s="2" t="n">
        <v>-7.44173E+018</v>
      </c>
      <c r="D1148" s="3" t="str">
        <f aca="false">HYPERLINK(G1148,"Voir")</f>
        <v>Voir</v>
      </c>
      <c r="E1148" s="1" t="n">
        <v>8</v>
      </c>
      <c r="F1148" s="1" t="n">
        <v>0</v>
      </c>
      <c r="G1148" s="1" t="s">
        <v>1031</v>
      </c>
    </row>
    <row r="1149" customFormat="false" ht="12.75" hidden="false" customHeight="false" outlineLevel="0" collapsed="false">
      <c r="A1149" s="1" t="s">
        <v>14</v>
      </c>
      <c r="B1149" s="1" t="n">
        <v>103237</v>
      </c>
      <c r="C1149" s="2" t="n">
        <v>-7.44173E+018</v>
      </c>
      <c r="D1149" s="3" t="str">
        <f aca="false">HYPERLINK(G1149,"Voir")</f>
        <v>Voir</v>
      </c>
      <c r="E1149" s="1" t="n">
        <v>8</v>
      </c>
      <c r="F1149" s="1" t="n">
        <v>0</v>
      </c>
      <c r="G1149" s="1" t="s">
        <v>1031</v>
      </c>
    </row>
    <row r="1150" customFormat="false" ht="12.75" hidden="false" customHeight="false" outlineLevel="0" collapsed="false">
      <c r="A1150" s="1" t="s">
        <v>72</v>
      </c>
      <c r="B1150" s="1" t="n">
        <v>103406</v>
      </c>
      <c r="C1150" s="2" t="n">
        <v>-7.28961E+018</v>
      </c>
      <c r="D1150" s="3" t="str">
        <f aca="false">HYPERLINK(G1150,"Voir")</f>
        <v>Voir</v>
      </c>
      <c r="E1150" s="1" t="n">
        <v>8</v>
      </c>
      <c r="F1150" s="1" t="n">
        <v>0</v>
      </c>
      <c r="G1150" s="1" t="s">
        <v>1032</v>
      </c>
    </row>
    <row r="1151" customFormat="false" ht="12.75" hidden="false" customHeight="false" outlineLevel="0" collapsed="false">
      <c r="A1151" s="1" t="s">
        <v>72</v>
      </c>
      <c r="B1151" s="1" t="n">
        <v>103605</v>
      </c>
      <c r="C1151" s="2" t="n">
        <v>-7.11494E+018</v>
      </c>
      <c r="D1151" s="3" t="str">
        <f aca="false">HYPERLINK(G1151,"Voir")</f>
        <v>Voir</v>
      </c>
      <c r="E1151" s="1" t="n">
        <v>8</v>
      </c>
      <c r="F1151" s="1" t="n">
        <v>0</v>
      </c>
      <c r="G1151" s="1" t="s">
        <v>1033</v>
      </c>
    </row>
    <row r="1152" customFormat="false" ht="12.75" hidden="false" customHeight="false" outlineLevel="0" collapsed="false">
      <c r="A1152" s="1" t="s">
        <v>72</v>
      </c>
      <c r="B1152" s="1" t="n">
        <v>103845</v>
      </c>
      <c r="C1152" s="2" t="n">
        <v>-6.8779E+018</v>
      </c>
      <c r="D1152" s="3" t="str">
        <f aca="false">HYPERLINK(G1152,"Voir")</f>
        <v>Voir</v>
      </c>
      <c r="E1152" s="1" t="n">
        <v>8</v>
      </c>
      <c r="F1152" s="1" t="n">
        <v>0</v>
      </c>
      <c r="G1152" s="1" t="s">
        <v>1034</v>
      </c>
    </row>
    <row r="1153" customFormat="false" ht="12.75" hidden="false" customHeight="false" outlineLevel="0" collapsed="false">
      <c r="A1153" s="1" t="s">
        <v>72</v>
      </c>
      <c r="B1153" s="1" t="n">
        <v>104129</v>
      </c>
      <c r="C1153" s="2" t="n">
        <v>-6.62384E+018</v>
      </c>
      <c r="D1153" s="3" t="str">
        <f aca="false">HYPERLINK(G1153,"Voir")</f>
        <v>Voir</v>
      </c>
      <c r="E1153" s="1" t="n">
        <v>8</v>
      </c>
      <c r="F1153" s="1" t="n">
        <v>0</v>
      </c>
      <c r="G1153" s="1" t="s">
        <v>1035</v>
      </c>
    </row>
    <row r="1154" customFormat="false" ht="12.75" hidden="false" customHeight="false" outlineLevel="0" collapsed="false">
      <c r="A1154" s="1" t="s">
        <v>72</v>
      </c>
      <c r="B1154" s="1" t="n">
        <v>104154</v>
      </c>
      <c r="C1154" s="2" t="n">
        <v>-6.60066E+018</v>
      </c>
      <c r="D1154" s="3" t="str">
        <f aca="false">HYPERLINK(G1154,"Voir")</f>
        <v>Voir</v>
      </c>
      <c r="E1154" s="1" t="n">
        <v>8</v>
      </c>
      <c r="F1154" s="1" t="n">
        <v>0</v>
      </c>
      <c r="G1154" s="1" t="s">
        <v>1036</v>
      </c>
    </row>
    <row r="1155" customFormat="false" ht="12.75" hidden="false" customHeight="false" outlineLevel="0" collapsed="false">
      <c r="A1155" s="1" t="s">
        <v>72</v>
      </c>
      <c r="B1155" s="1" t="n">
        <v>104220</v>
      </c>
      <c r="C1155" s="2" t="n">
        <v>-6.53188E+018</v>
      </c>
      <c r="D1155" s="3" t="str">
        <f aca="false">HYPERLINK(G1155,"Voir")</f>
        <v>Voir</v>
      </c>
      <c r="E1155" s="1" t="n">
        <v>8</v>
      </c>
      <c r="F1155" s="1" t="n">
        <v>0</v>
      </c>
      <c r="G1155" s="1" t="s">
        <v>1037</v>
      </c>
    </row>
    <row r="1156" customFormat="false" ht="12.75" hidden="false" customHeight="false" outlineLevel="0" collapsed="false">
      <c r="A1156" s="1" t="s">
        <v>72</v>
      </c>
      <c r="B1156" s="1" t="n">
        <v>104264</v>
      </c>
      <c r="C1156" s="2" t="n">
        <v>-6.51586E+018</v>
      </c>
      <c r="D1156" s="3" t="str">
        <f aca="false">HYPERLINK(G1156,"Voir")</f>
        <v>Voir</v>
      </c>
      <c r="E1156" s="1" t="n">
        <v>8</v>
      </c>
      <c r="F1156" s="1" t="n">
        <v>0</v>
      </c>
      <c r="G1156" s="1" t="s">
        <v>1038</v>
      </c>
    </row>
    <row r="1157" customFormat="false" ht="12.75" hidden="false" customHeight="false" outlineLevel="0" collapsed="false">
      <c r="A1157" s="1" t="s">
        <v>72</v>
      </c>
      <c r="B1157" s="1" t="n">
        <v>104298</v>
      </c>
      <c r="C1157" s="2" t="n">
        <v>-6.49078E+018</v>
      </c>
      <c r="D1157" s="3" t="str">
        <f aca="false">HYPERLINK(G1157,"Voir")</f>
        <v>Voir</v>
      </c>
      <c r="E1157" s="1" t="n">
        <v>8</v>
      </c>
      <c r="F1157" s="1" t="n">
        <v>0</v>
      </c>
      <c r="G1157" s="1" t="s">
        <v>1039</v>
      </c>
    </row>
    <row r="1158" customFormat="false" ht="12.75" hidden="false" customHeight="false" outlineLevel="0" collapsed="false">
      <c r="A1158" s="1" t="s">
        <v>72</v>
      </c>
      <c r="B1158" s="1" t="n">
        <v>104374</v>
      </c>
      <c r="C1158" s="2" t="n">
        <v>-6.41876E+018</v>
      </c>
      <c r="D1158" s="3" t="str">
        <f aca="false">HYPERLINK(G1158,"Voir")</f>
        <v>Voir</v>
      </c>
      <c r="E1158" s="1" t="n">
        <v>8</v>
      </c>
      <c r="F1158" s="1" t="n">
        <v>0</v>
      </c>
      <c r="G1158" s="1" t="s">
        <v>1040</v>
      </c>
    </row>
    <row r="1159" customFormat="false" ht="12.75" hidden="false" customHeight="false" outlineLevel="0" collapsed="false">
      <c r="A1159" s="1" t="s">
        <v>72</v>
      </c>
      <c r="B1159" s="1" t="n">
        <v>104905</v>
      </c>
      <c r="C1159" s="2" t="n">
        <v>-5.93871E+018</v>
      </c>
      <c r="D1159" s="3" t="str">
        <f aca="false">HYPERLINK(G1159,"Voir")</f>
        <v>Voir</v>
      </c>
      <c r="E1159" s="1" t="n">
        <v>8</v>
      </c>
      <c r="F1159" s="1" t="n">
        <v>0</v>
      </c>
      <c r="G1159" s="1" t="s">
        <v>1041</v>
      </c>
    </row>
    <row r="1160" customFormat="false" ht="12.75" hidden="false" customHeight="false" outlineLevel="0" collapsed="false">
      <c r="A1160" s="1" t="s">
        <v>20</v>
      </c>
      <c r="B1160" s="1" t="n">
        <v>105628</v>
      </c>
      <c r="C1160" s="2" t="n">
        <v>-5.23871E+018</v>
      </c>
      <c r="D1160" s="3" t="str">
        <f aca="false">HYPERLINK(G1160,"Voir")</f>
        <v>Voir</v>
      </c>
      <c r="E1160" s="1" t="n">
        <v>8</v>
      </c>
      <c r="F1160" s="1" t="n">
        <v>0</v>
      </c>
      <c r="G1160" s="1" t="s">
        <v>1042</v>
      </c>
    </row>
    <row r="1161" customFormat="false" ht="12.75" hidden="false" customHeight="false" outlineLevel="0" collapsed="false">
      <c r="A1161" s="1" t="s">
        <v>20</v>
      </c>
      <c r="B1161" s="1" t="n">
        <v>105702</v>
      </c>
      <c r="C1161" s="2" t="n">
        <v>-5.17633E+018</v>
      </c>
      <c r="D1161" s="3" t="str">
        <f aca="false">HYPERLINK(G1161,"Voir")</f>
        <v>Voir</v>
      </c>
      <c r="E1161" s="1" t="n">
        <v>8</v>
      </c>
      <c r="F1161" s="1" t="n">
        <v>0</v>
      </c>
      <c r="G1161" s="1" t="s">
        <v>1043</v>
      </c>
    </row>
    <row r="1162" customFormat="false" ht="12.75" hidden="false" customHeight="false" outlineLevel="0" collapsed="false">
      <c r="A1162" s="1" t="s">
        <v>20</v>
      </c>
      <c r="B1162" s="1" t="n">
        <v>106161</v>
      </c>
      <c r="C1162" s="2" t="n">
        <v>-4.89165E+018</v>
      </c>
      <c r="D1162" s="3" t="str">
        <f aca="false">HYPERLINK(G1162,"Voir")</f>
        <v>Voir</v>
      </c>
      <c r="E1162" s="1" t="n">
        <v>8</v>
      </c>
      <c r="F1162" s="1" t="n">
        <v>0</v>
      </c>
      <c r="G1162" s="1" t="s">
        <v>1044</v>
      </c>
    </row>
    <row r="1163" customFormat="false" ht="12.75" hidden="false" customHeight="false" outlineLevel="0" collapsed="false">
      <c r="A1163" s="1" t="s">
        <v>20</v>
      </c>
      <c r="B1163" s="1" t="n">
        <v>106355</v>
      </c>
      <c r="C1163" s="2" t="n">
        <v>-4.70883E+018</v>
      </c>
      <c r="D1163" s="3" t="str">
        <f aca="false">HYPERLINK(G1163,"Voir")</f>
        <v>Voir</v>
      </c>
      <c r="E1163" s="1" t="n">
        <v>8</v>
      </c>
      <c r="F1163" s="1" t="n">
        <v>0</v>
      </c>
      <c r="G1163" s="1" t="s">
        <v>1045</v>
      </c>
    </row>
    <row r="1164" customFormat="false" ht="12.75" hidden="false" customHeight="false" outlineLevel="0" collapsed="false">
      <c r="A1164" s="1" t="s">
        <v>20</v>
      </c>
      <c r="B1164" s="1" t="n">
        <v>106401</v>
      </c>
      <c r="C1164" s="2" t="n">
        <v>-4.66647E+018</v>
      </c>
      <c r="D1164" s="3" t="str">
        <f aca="false">HYPERLINK(G1164,"Voir")</f>
        <v>Voir</v>
      </c>
      <c r="E1164" s="1" t="n">
        <v>8</v>
      </c>
      <c r="F1164" s="1" t="n">
        <v>0</v>
      </c>
      <c r="G1164" s="1" t="s">
        <v>1046</v>
      </c>
    </row>
    <row r="1165" customFormat="false" ht="12.75" hidden="false" customHeight="false" outlineLevel="0" collapsed="false">
      <c r="A1165" s="1" t="s">
        <v>20</v>
      </c>
      <c r="B1165" s="1" t="n">
        <v>106584</v>
      </c>
      <c r="C1165" s="2" t="n">
        <v>-4.4783E+018</v>
      </c>
      <c r="D1165" s="3" t="str">
        <f aca="false">HYPERLINK(G1165,"Voir")</f>
        <v>Voir</v>
      </c>
      <c r="E1165" s="1" t="n">
        <v>8</v>
      </c>
      <c r="F1165" s="1" t="n">
        <v>0</v>
      </c>
      <c r="G1165" s="1" t="s">
        <v>1047</v>
      </c>
    </row>
    <row r="1166" customFormat="false" ht="12.75" hidden="false" customHeight="false" outlineLevel="0" collapsed="false">
      <c r="A1166" s="1" t="s">
        <v>20</v>
      </c>
      <c r="B1166" s="1" t="n">
        <v>106601</v>
      </c>
      <c r="C1166" s="2" t="n">
        <v>-4.46142E+018</v>
      </c>
      <c r="D1166" s="3" t="str">
        <f aca="false">HYPERLINK(G1166,"Voir")</f>
        <v>Voir</v>
      </c>
      <c r="E1166" s="1" t="n">
        <v>8</v>
      </c>
      <c r="F1166" s="1" t="n">
        <v>0</v>
      </c>
      <c r="G1166" s="1" t="s">
        <v>1048</v>
      </c>
    </row>
    <row r="1167" customFormat="false" ht="12.75" hidden="false" customHeight="false" outlineLevel="0" collapsed="false">
      <c r="A1167" s="1" t="s">
        <v>20</v>
      </c>
      <c r="B1167" s="1" t="n">
        <v>106682</v>
      </c>
      <c r="C1167" s="2" t="n">
        <v>-4.36707E+018</v>
      </c>
      <c r="D1167" s="3" t="str">
        <f aca="false">HYPERLINK(G1167,"Voir")</f>
        <v>Voir</v>
      </c>
      <c r="E1167" s="1" t="n">
        <v>8</v>
      </c>
      <c r="F1167" s="1" t="n">
        <v>0</v>
      </c>
      <c r="G1167" s="1" t="s">
        <v>1049</v>
      </c>
    </row>
    <row r="1168" customFormat="false" ht="12.75" hidden="false" customHeight="false" outlineLevel="0" collapsed="false">
      <c r="A1168" s="1" t="s">
        <v>20</v>
      </c>
      <c r="B1168" s="1" t="n">
        <v>106706</v>
      </c>
      <c r="C1168" s="2" t="n">
        <v>-4.34891E+018</v>
      </c>
      <c r="D1168" s="3" t="str">
        <f aca="false">HYPERLINK(G1168,"Voir")</f>
        <v>Voir</v>
      </c>
      <c r="E1168" s="1" t="n">
        <v>8</v>
      </c>
      <c r="F1168" s="1" t="n">
        <v>0</v>
      </c>
      <c r="G1168" s="1" t="s">
        <v>1050</v>
      </c>
    </row>
    <row r="1169" customFormat="false" ht="12.75" hidden="false" customHeight="false" outlineLevel="0" collapsed="false">
      <c r="A1169" s="1" t="s">
        <v>20</v>
      </c>
      <c r="B1169" s="1" t="n">
        <v>106716</v>
      </c>
      <c r="C1169" s="2" t="n">
        <v>-4.33965E+018</v>
      </c>
      <c r="D1169" s="3" t="str">
        <f aca="false">HYPERLINK(G1169,"Voir")</f>
        <v>Voir</v>
      </c>
      <c r="E1169" s="1" t="n">
        <v>8</v>
      </c>
      <c r="F1169" s="1" t="n">
        <v>0</v>
      </c>
      <c r="G1169" s="1" t="s">
        <v>1051</v>
      </c>
    </row>
    <row r="1170" customFormat="false" ht="12.75" hidden="false" customHeight="false" outlineLevel="0" collapsed="false">
      <c r="A1170" s="1" t="s">
        <v>20</v>
      </c>
      <c r="B1170" s="1" t="n">
        <v>106808</v>
      </c>
      <c r="C1170" s="2" t="n">
        <v>-4.24603E+018</v>
      </c>
      <c r="D1170" s="3" t="str">
        <f aca="false">HYPERLINK(G1170,"Voir")</f>
        <v>Voir</v>
      </c>
      <c r="E1170" s="1" t="n">
        <v>8</v>
      </c>
      <c r="F1170" s="1" t="n">
        <v>0</v>
      </c>
      <c r="G1170" s="1" t="s">
        <v>1052</v>
      </c>
    </row>
    <row r="1171" customFormat="false" ht="12.75" hidden="false" customHeight="false" outlineLevel="0" collapsed="false">
      <c r="A1171" s="1" t="s">
        <v>20</v>
      </c>
      <c r="B1171" s="1" t="n">
        <v>106854</v>
      </c>
      <c r="C1171" s="2" t="n">
        <v>-4.18815E+018</v>
      </c>
      <c r="D1171" s="3" t="str">
        <f aca="false">HYPERLINK(G1171,"Voir")</f>
        <v>Voir</v>
      </c>
      <c r="E1171" s="1" t="n">
        <v>8</v>
      </c>
      <c r="F1171" s="1" t="n">
        <v>0</v>
      </c>
      <c r="G1171" s="1" t="s">
        <v>1053</v>
      </c>
    </row>
    <row r="1172" customFormat="false" ht="12.75" hidden="false" customHeight="false" outlineLevel="0" collapsed="false">
      <c r="A1172" s="1" t="s">
        <v>20</v>
      </c>
      <c r="B1172" s="1" t="n">
        <v>107098</v>
      </c>
      <c r="C1172" s="2" t="n">
        <v>-3.94218E+018</v>
      </c>
      <c r="D1172" s="3" t="str">
        <f aca="false">HYPERLINK(G1172,"Voir")</f>
        <v>Voir</v>
      </c>
      <c r="E1172" s="1" t="n">
        <v>8</v>
      </c>
      <c r="F1172" s="1" t="n">
        <v>0</v>
      </c>
      <c r="G1172" s="1" t="s">
        <v>1054</v>
      </c>
    </row>
    <row r="1173" customFormat="false" ht="12.75" hidden="false" customHeight="false" outlineLevel="0" collapsed="false">
      <c r="A1173" s="1" t="s">
        <v>7</v>
      </c>
      <c r="B1173" s="1" t="n">
        <v>107370</v>
      </c>
      <c r="C1173" s="2" t="n">
        <v>-3.70589E+018</v>
      </c>
      <c r="D1173" s="3" t="str">
        <f aca="false">HYPERLINK(G1173,"Voir")</f>
        <v>Voir</v>
      </c>
      <c r="E1173" s="1" t="n">
        <v>8</v>
      </c>
      <c r="F1173" s="1" t="n">
        <v>0</v>
      </c>
      <c r="G1173" s="1" t="s">
        <v>1055</v>
      </c>
    </row>
    <row r="1174" customFormat="false" ht="12.75" hidden="false" customHeight="false" outlineLevel="0" collapsed="false">
      <c r="A1174" s="1" t="s">
        <v>7</v>
      </c>
      <c r="B1174" s="1" t="n">
        <v>107470</v>
      </c>
      <c r="C1174" s="2" t="n">
        <v>-3.62722E+018</v>
      </c>
      <c r="D1174" s="3" t="str">
        <f aca="false">HYPERLINK(G1174,"Voir")</f>
        <v>Voir</v>
      </c>
      <c r="E1174" s="1" t="n">
        <v>8</v>
      </c>
      <c r="F1174" s="1" t="n">
        <v>0</v>
      </c>
      <c r="G1174" s="1" t="s">
        <v>1056</v>
      </c>
    </row>
    <row r="1175" customFormat="false" ht="12.75" hidden="false" customHeight="false" outlineLevel="0" collapsed="false">
      <c r="A1175" s="1" t="s">
        <v>7</v>
      </c>
      <c r="B1175" s="1" t="n">
        <v>107509</v>
      </c>
      <c r="C1175" s="2" t="n">
        <v>-3.58462E+018</v>
      </c>
      <c r="D1175" s="3" t="str">
        <f aca="false">HYPERLINK(G1175,"Voir")</f>
        <v>Voir</v>
      </c>
      <c r="E1175" s="1" t="n">
        <v>8</v>
      </c>
      <c r="F1175" s="1" t="n">
        <v>0</v>
      </c>
      <c r="G1175" s="1" t="s">
        <v>1057</v>
      </c>
    </row>
    <row r="1176" customFormat="false" ht="12.75" hidden="false" customHeight="false" outlineLevel="0" collapsed="false">
      <c r="A1176" s="1" t="s">
        <v>7</v>
      </c>
      <c r="B1176" s="1" t="n">
        <v>107816</v>
      </c>
      <c r="C1176" s="2" t="n">
        <v>-3.25751E+018</v>
      </c>
      <c r="D1176" s="3" t="str">
        <f aca="false">HYPERLINK(G1176,"Voir")</f>
        <v>Voir</v>
      </c>
      <c r="E1176" s="1" t="n">
        <v>8</v>
      </c>
      <c r="F1176" s="1" t="n">
        <v>0</v>
      </c>
      <c r="G1176" s="1" t="s">
        <v>1058</v>
      </c>
    </row>
    <row r="1177" customFormat="false" ht="12.75" hidden="false" customHeight="false" outlineLevel="0" collapsed="false">
      <c r="A1177" s="1" t="s">
        <v>7</v>
      </c>
      <c r="B1177" s="1" t="n">
        <v>107939</v>
      </c>
      <c r="C1177" s="2" t="n">
        <v>-3.17584E+018</v>
      </c>
      <c r="D1177" s="3" t="str">
        <f aca="false">HYPERLINK(G1177,"Voir")</f>
        <v>Voir</v>
      </c>
      <c r="E1177" s="1" t="n">
        <v>8</v>
      </c>
      <c r="F1177" s="1" t="n">
        <v>0</v>
      </c>
      <c r="G1177" s="1" t="s">
        <v>1059</v>
      </c>
    </row>
    <row r="1178" customFormat="false" ht="12.75" hidden="false" customHeight="false" outlineLevel="0" collapsed="false">
      <c r="A1178" s="1" t="s">
        <v>7</v>
      </c>
      <c r="B1178" s="1" t="n">
        <v>107995</v>
      </c>
      <c r="C1178" s="2" t="n">
        <v>-3.14471E+018</v>
      </c>
      <c r="D1178" s="3" t="str">
        <f aca="false">HYPERLINK(G1178,"Voir")</f>
        <v>Voir</v>
      </c>
      <c r="E1178" s="1" t="n">
        <v>8</v>
      </c>
      <c r="F1178" s="1" t="n">
        <v>0</v>
      </c>
      <c r="G1178" s="1" t="s">
        <v>1060</v>
      </c>
    </row>
    <row r="1179" customFormat="false" ht="12.75" hidden="false" customHeight="false" outlineLevel="0" collapsed="false">
      <c r="A1179" s="1" t="s">
        <v>7</v>
      </c>
      <c r="B1179" s="1" t="n">
        <v>108068</v>
      </c>
      <c r="C1179" s="2" t="n">
        <v>-3.07364E+018</v>
      </c>
      <c r="D1179" s="3" t="str">
        <f aca="false">HYPERLINK(G1179,"Voir")</f>
        <v>Voir</v>
      </c>
      <c r="E1179" s="1" t="n">
        <v>8</v>
      </c>
      <c r="F1179" s="1" t="n">
        <v>0</v>
      </c>
      <c r="G1179" s="1" t="s">
        <v>1061</v>
      </c>
    </row>
    <row r="1180" customFormat="false" ht="12.75" hidden="false" customHeight="false" outlineLevel="0" collapsed="false">
      <c r="A1180" s="1" t="s">
        <v>7</v>
      </c>
      <c r="B1180" s="1" t="n">
        <v>108534</v>
      </c>
      <c r="C1180" s="2" t="n">
        <v>-2.67371E+018</v>
      </c>
      <c r="D1180" s="3" t="str">
        <f aca="false">HYPERLINK(G1180,"Voir")</f>
        <v>Voir</v>
      </c>
      <c r="E1180" s="1" t="n">
        <v>8</v>
      </c>
      <c r="F1180" s="1" t="n">
        <v>0</v>
      </c>
      <c r="G1180" s="1" t="s">
        <v>1062</v>
      </c>
    </row>
    <row r="1181" customFormat="false" ht="12.75" hidden="false" customHeight="false" outlineLevel="0" collapsed="false">
      <c r="A1181" s="1" t="s">
        <v>9</v>
      </c>
      <c r="B1181" s="1" t="n">
        <v>109186</v>
      </c>
      <c r="C1181" s="2" t="n">
        <v>-2.06583E+018</v>
      </c>
      <c r="D1181" s="3" t="str">
        <f aca="false">HYPERLINK(G1181,"Voir")</f>
        <v>Voir</v>
      </c>
      <c r="E1181" s="1" t="n">
        <v>8</v>
      </c>
      <c r="F1181" s="1" t="n">
        <v>0</v>
      </c>
      <c r="G1181" s="1" t="s">
        <v>1063</v>
      </c>
    </row>
    <row r="1182" customFormat="false" ht="12.75" hidden="false" customHeight="false" outlineLevel="0" collapsed="false">
      <c r="A1182" s="1" t="s">
        <v>9</v>
      </c>
      <c r="B1182" s="1" t="n">
        <v>109231</v>
      </c>
      <c r="C1182" s="2" t="n">
        <v>-2.0262E+018</v>
      </c>
      <c r="D1182" s="3" t="str">
        <f aca="false">HYPERLINK(G1182,"Voir")</f>
        <v>Voir</v>
      </c>
      <c r="E1182" s="1" t="n">
        <v>8</v>
      </c>
      <c r="F1182" s="1" t="n">
        <v>0</v>
      </c>
      <c r="G1182" s="1" t="s">
        <v>1064</v>
      </c>
    </row>
    <row r="1183" customFormat="false" ht="12.75" hidden="false" customHeight="false" outlineLevel="0" collapsed="false">
      <c r="A1183" s="1" t="s">
        <v>9</v>
      </c>
      <c r="B1183" s="1" t="n">
        <v>109464</v>
      </c>
      <c r="C1183" s="2" t="n">
        <v>-1.83509E+018</v>
      </c>
      <c r="D1183" s="3" t="str">
        <f aca="false">HYPERLINK(G1183,"Voir")</f>
        <v>Voir</v>
      </c>
      <c r="E1183" s="1" t="n">
        <v>8</v>
      </c>
      <c r="F1183" s="1" t="n">
        <v>0</v>
      </c>
      <c r="G1183" s="1" t="s">
        <v>1065</v>
      </c>
    </row>
    <row r="1184" customFormat="false" ht="12.75" hidden="false" customHeight="false" outlineLevel="0" collapsed="false">
      <c r="A1184" s="1" t="s">
        <v>9</v>
      </c>
      <c r="B1184" s="1" t="n">
        <v>109472</v>
      </c>
      <c r="C1184" s="2" t="n">
        <v>-1.8156E+018</v>
      </c>
      <c r="D1184" s="3" t="str">
        <f aca="false">HYPERLINK(G1184,"Voir")</f>
        <v>Voir</v>
      </c>
      <c r="E1184" s="1" t="n">
        <v>8</v>
      </c>
      <c r="F1184" s="1" t="n">
        <v>0</v>
      </c>
      <c r="G1184" s="1" t="s">
        <v>1066</v>
      </c>
    </row>
    <row r="1185" customFormat="false" ht="12.75" hidden="false" customHeight="false" outlineLevel="0" collapsed="false">
      <c r="A1185" s="1" t="s">
        <v>9</v>
      </c>
      <c r="B1185" s="1" t="n">
        <v>109605</v>
      </c>
      <c r="C1185" s="2" t="n">
        <v>-1.69742E+018</v>
      </c>
      <c r="D1185" s="3" t="str">
        <f aca="false">HYPERLINK(G1185,"Voir")</f>
        <v>Voir</v>
      </c>
      <c r="E1185" s="1" t="n">
        <v>8</v>
      </c>
      <c r="F1185" s="1" t="n">
        <v>0</v>
      </c>
      <c r="G1185" s="1" t="s">
        <v>1067</v>
      </c>
    </row>
    <row r="1186" customFormat="false" ht="12.75" hidden="false" customHeight="false" outlineLevel="0" collapsed="false">
      <c r="A1186" s="1" t="s">
        <v>9</v>
      </c>
      <c r="B1186" s="1" t="n">
        <v>109646</v>
      </c>
      <c r="C1186" s="2" t="n">
        <v>-1.65024E+018</v>
      </c>
      <c r="D1186" s="3" t="str">
        <f aca="false">HYPERLINK(G1186,"Voir")</f>
        <v>Voir</v>
      </c>
      <c r="E1186" s="1" t="n">
        <v>8</v>
      </c>
      <c r="F1186" s="1" t="n">
        <v>0</v>
      </c>
      <c r="G1186" s="1" t="s">
        <v>1068</v>
      </c>
    </row>
    <row r="1187" customFormat="false" ht="12.75" hidden="false" customHeight="false" outlineLevel="0" collapsed="false">
      <c r="A1187" s="1" t="s">
        <v>9</v>
      </c>
      <c r="B1187" s="1" t="n">
        <v>110080</v>
      </c>
      <c r="C1187" s="2" t="n">
        <v>-1.23905E+018</v>
      </c>
      <c r="D1187" s="3" t="str">
        <f aca="false">HYPERLINK(G1187,"Voir")</f>
        <v>Voir</v>
      </c>
      <c r="E1187" s="1" t="n">
        <v>8</v>
      </c>
      <c r="F1187" s="1" t="n">
        <v>0</v>
      </c>
      <c r="G1187" s="1" t="s">
        <v>1069</v>
      </c>
    </row>
    <row r="1188" customFormat="false" ht="12.75" hidden="false" customHeight="false" outlineLevel="0" collapsed="false">
      <c r="A1188" s="1" t="s">
        <v>9</v>
      </c>
      <c r="B1188" s="1" t="n">
        <v>110138</v>
      </c>
      <c r="C1188" s="2" t="n">
        <v>-1.17229E+018</v>
      </c>
      <c r="D1188" s="3" t="str">
        <f aca="false">HYPERLINK(G1188,"Voir")</f>
        <v>Voir</v>
      </c>
      <c r="E1188" s="1" t="n">
        <v>8</v>
      </c>
      <c r="F1188" s="1" t="n">
        <v>0</v>
      </c>
      <c r="G1188" s="1" t="s">
        <v>1070</v>
      </c>
    </row>
    <row r="1189" customFormat="false" ht="12.75" hidden="false" customHeight="false" outlineLevel="0" collapsed="false">
      <c r="A1189" s="1" t="s">
        <v>9</v>
      </c>
      <c r="B1189" s="1" t="n">
        <v>110220</v>
      </c>
      <c r="C1189" s="2" t="n">
        <v>-1.0799E+018</v>
      </c>
      <c r="D1189" s="3" t="str">
        <f aca="false">HYPERLINK(G1189,"Voir")</f>
        <v>Voir</v>
      </c>
      <c r="E1189" s="1" t="n">
        <v>8</v>
      </c>
      <c r="F1189" s="1" t="n">
        <v>0</v>
      </c>
      <c r="G1189" s="1" t="s">
        <v>1071</v>
      </c>
    </row>
    <row r="1190" customFormat="false" ht="12.75" hidden="false" customHeight="false" outlineLevel="0" collapsed="false">
      <c r="A1190" s="1" t="s">
        <v>9</v>
      </c>
      <c r="B1190" s="1" t="n">
        <v>110349</v>
      </c>
      <c r="C1190" s="2" t="n">
        <v>-9.50067E+017</v>
      </c>
      <c r="D1190" s="3" t="str">
        <f aca="false">HYPERLINK(G1190,"Voir")</f>
        <v>Voir</v>
      </c>
      <c r="E1190" s="1" t="n">
        <v>8</v>
      </c>
      <c r="F1190" s="1" t="n">
        <v>0</v>
      </c>
      <c r="G1190" s="1" t="s">
        <v>1072</v>
      </c>
    </row>
    <row r="1191" customFormat="false" ht="12.75" hidden="false" customHeight="false" outlineLevel="0" collapsed="false">
      <c r="A1191" s="1" t="s">
        <v>9</v>
      </c>
      <c r="B1191" s="1" t="n">
        <v>110475</v>
      </c>
      <c r="C1191" s="2" t="n">
        <v>-8.18743E+017</v>
      </c>
      <c r="D1191" s="3" t="str">
        <f aca="false">HYPERLINK(G1191,"Voir")</f>
        <v>Voir</v>
      </c>
      <c r="E1191" s="1" t="n">
        <v>8</v>
      </c>
      <c r="F1191" s="1" t="n">
        <v>0</v>
      </c>
      <c r="G1191" s="1" t="s">
        <v>1073</v>
      </c>
    </row>
    <row r="1192" customFormat="false" ht="12.75" hidden="false" customHeight="false" outlineLevel="0" collapsed="false">
      <c r="A1192" s="1" t="s">
        <v>9</v>
      </c>
      <c r="B1192" s="1" t="n">
        <v>111167</v>
      </c>
      <c r="C1192" s="2" t="n">
        <v>-1.69508E+017</v>
      </c>
      <c r="D1192" s="3" t="str">
        <f aca="false">HYPERLINK(G1192,"Voir")</f>
        <v>Voir</v>
      </c>
      <c r="E1192" s="1" t="n">
        <v>8</v>
      </c>
      <c r="F1192" s="1" t="n">
        <v>0</v>
      </c>
      <c r="G1192" s="1" t="s">
        <v>1074</v>
      </c>
    </row>
    <row r="1193" customFormat="false" ht="12.75" hidden="false" customHeight="false" outlineLevel="0" collapsed="false">
      <c r="A1193" s="1" t="s">
        <v>9</v>
      </c>
      <c r="B1193" s="1" t="n">
        <v>111180</v>
      </c>
      <c r="C1193" s="2" t="n">
        <v>-1.6058E+017</v>
      </c>
      <c r="D1193" s="3" t="str">
        <f aca="false">HYPERLINK(G1193,"Voir")</f>
        <v>Voir</v>
      </c>
      <c r="E1193" s="1" t="n">
        <v>8</v>
      </c>
      <c r="F1193" s="1" t="n">
        <v>0</v>
      </c>
      <c r="G1193" s="1" t="s">
        <v>1075</v>
      </c>
    </row>
    <row r="1194" customFormat="false" ht="12.75" hidden="false" customHeight="false" outlineLevel="0" collapsed="false">
      <c r="A1194" s="1" t="s">
        <v>29</v>
      </c>
      <c r="B1194" s="1" t="n">
        <v>111342</v>
      </c>
      <c r="C1194" s="2" t="n">
        <v>-18014500000000000</v>
      </c>
      <c r="D1194" s="3" t="str">
        <f aca="false">HYPERLINK(G1194,"Voir")</f>
        <v>Voir</v>
      </c>
      <c r="E1194" s="1" t="n">
        <v>8</v>
      </c>
      <c r="F1194" s="1" t="n">
        <v>0</v>
      </c>
      <c r="G1194" s="1" t="s">
        <v>1076</v>
      </c>
    </row>
    <row r="1195" customFormat="false" ht="12.75" hidden="false" customHeight="false" outlineLevel="0" collapsed="false">
      <c r="A1195" s="1" t="s">
        <v>29</v>
      </c>
      <c r="B1195" s="1" t="n">
        <v>111726</v>
      </c>
      <c r="C1195" s="2" t="n">
        <v>3.714E+017</v>
      </c>
      <c r="D1195" s="3" t="str">
        <f aca="false">HYPERLINK(G1195,"Voir")</f>
        <v>Voir</v>
      </c>
      <c r="E1195" s="1" t="n">
        <v>8</v>
      </c>
      <c r="F1195" s="1" t="n">
        <v>0</v>
      </c>
      <c r="G1195" s="1" t="s">
        <v>1077</v>
      </c>
    </row>
    <row r="1196" customFormat="false" ht="12.75" hidden="false" customHeight="false" outlineLevel="0" collapsed="false">
      <c r="A1196" s="1" t="s">
        <v>29</v>
      </c>
      <c r="B1196" s="1" t="n">
        <v>111734</v>
      </c>
      <c r="C1196" s="2" t="n">
        <v>3.7394E+017</v>
      </c>
      <c r="D1196" s="3" t="str">
        <f aca="false">HYPERLINK(G1196,"Voir")</f>
        <v>Voir</v>
      </c>
      <c r="E1196" s="1" t="n">
        <v>8</v>
      </c>
      <c r="F1196" s="1" t="n">
        <v>0</v>
      </c>
      <c r="G1196" s="1" t="s">
        <v>1078</v>
      </c>
    </row>
    <row r="1197" customFormat="false" ht="12.75" hidden="false" customHeight="false" outlineLevel="0" collapsed="false">
      <c r="A1197" s="1" t="s">
        <v>11</v>
      </c>
      <c r="B1197" s="1" t="n">
        <v>112233</v>
      </c>
      <c r="C1197" s="2" t="n">
        <v>8.49397E+017</v>
      </c>
      <c r="D1197" s="3" t="str">
        <f aca="false">HYPERLINK(G1197,"Voir")</f>
        <v>Voir</v>
      </c>
      <c r="E1197" s="1" t="n">
        <v>8</v>
      </c>
      <c r="F1197" s="1" t="n">
        <v>0</v>
      </c>
      <c r="G1197" s="1" t="s">
        <v>1079</v>
      </c>
    </row>
    <row r="1198" customFormat="false" ht="12.75" hidden="false" customHeight="false" outlineLevel="0" collapsed="false">
      <c r="A1198" s="1" t="s">
        <v>29</v>
      </c>
      <c r="B1198" s="1" t="n">
        <v>112540</v>
      </c>
      <c r="C1198" s="2" t="n">
        <v>1.13059E+018</v>
      </c>
      <c r="D1198" s="3" t="str">
        <f aca="false">HYPERLINK(G1198,"Voir")</f>
        <v>Voir</v>
      </c>
      <c r="E1198" s="1" t="n">
        <v>8</v>
      </c>
      <c r="F1198" s="1" t="n">
        <v>0</v>
      </c>
      <c r="G1198" s="1" t="s">
        <v>1080</v>
      </c>
    </row>
    <row r="1199" customFormat="false" ht="12.75" hidden="false" customHeight="false" outlineLevel="0" collapsed="false">
      <c r="A1199" s="1" t="s">
        <v>29</v>
      </c>
      <c r="B1199" s="1" t="n">
        <v>112850</v>
      </c>
      <c r="C1199" s="2" t="n">
        <v>1.4202E+018</v>
      </c>
      <c r="D1199" s="3" t="str">
        <f aca="false">HYPERLINK(G1199,"Voir")</f>
        <v>Voir</v>
      </c>
      <c r="E1199" s="1" t="n">
        <v>8</v>
      </c>
      <c r="F1199" s="1" t="n">
        <v>0</v>
      </c>
      <c r="G1199" s="1" t="s">
        <v>1081</v>
      </c>
    </row>
    <row r="1200" customFormat="false" ht="12.75" hidden="false" customHeight="false" outlineLevel="0" collapsed="false">
      <c r="A1200" s="1" t="s">
        <v>29</v>
      </c>
      <c r="B1200" s="1" t="n">
        <v>112852</v>
      </c>
      <c r="C1200" s="2" t="n">
        <v>1.42916E+018</v>
      </c>
      <c r="D1200" s="3" t="str">
        <f aca="false">HYPERLINK(G1200,"Voir")</f>
        <v>Voir</v>
      </c>
      <c r="E1200" s="1" t="n">
        <v>8</v>
      </c>
      <c r="F1200" s="1" t="n">
        <v>0</v>
      </c>
      <c r="G1200" s="1" t="s">
        <v>1082</v>
      </c>
    </row>
    <row r="1201" customFormat="false" ht="12.75" hidden="false" customHeight="false" outlineLevel="0" collapsed="false">
      <c r="A1201" s="1" t="s">
        <v>29</v>
      </c>
      <c r="B1201" s="1" t="n">
        <v>113099</v>
      </c>
      <c r="C1201" s="2" t="n">
        <v>1.66791E+018</v>
      </c>
      <c r="D1201" s="3" t="str">
        <f aca="false">HYPERLINK(G1201,"Voir")</f>
        <v>Voir</v>
      </c>
      <c r="E1201" s="1" t="n">
        <v>8</v>
      </c>
      <c r="F1201" s="1" t="n">
        <v>0</v>
      </c>
      <c r="G1201" s="1" t="s">
        <v>1083</v>
      </c>
    </row>
    <row r="1202" customFormat="false" ht="12.75" hidden="false" customHeight="false" outlineLevel="0" collapsed="false">
      <c r="A1202" s="1" t="s">
        <v>29</v>
      </c>
      <c r="B1202" s="1" t="n">
        <v>113173</v>
      </c>
      <c r="C1202" s="2" t="n">
        <v>1.7184E+018</v>
      </c>
      <c r="D1202" s="3" t="str">
        <f aca="false">HYPERLINK(G1202,"Voir")</f>
        <v>Voir</v>
      </c>
      <c r="E1202" s="1" t="n">
        <v>8</v>
      </c>
      <c r="F1202" s="1" t="n">
        <v>0</v>
      </c>
      <c r="G1202" s="1" t="s">
        <v>1084</v>
      </c>
    </row>
    <row r="1203" customFormat="false" ht="12.75" hidden="false" customHeight="false" outlineLevel="0" collapsed="false">
      <c r="A1203" s="1" t="s">
        <v>47</v>
      </c>
      <c r="B1203" s="1" t="n">
        <v>113368</v>
      </c>
      <c r="C1203" s="2" t="n">
        <v>1.90601E+018</v>
      </c>
      <c r="D1203" s="3" t="str">
        <f aca="false">HYPERLINK(G1203,"Voir")</f>
        <v>Voir</v>
      </c>
      <c r="E1203" s="1" t="n">
        <v>8</v>
      </c>
      <c r="F1203" s="1" t="n">
        <v>0</v>
      </c>
      <c r="G1203" s="1" t="s">
        <v>1085</v>
      </c>
    </row>
    <row r="1204" customFormat="false" ht="12.75" hidden="false" customHeight="false" outlineLevel="0" collapsed="false">
      <c r="A1204" s="1" t="s">
        <v>47</v>
      </c>
      <c r="B1204" s="1" t="n">
        <v>113424</v>
      </c>
      <c r="C1204" s="2" t="n">
        <v>1.95957E+018</v>
      </c>
      <c r="D1204" s="3" t="str">
        <f aca="false">HYPERLINK(G1204,"Voir")</f>
        <v>Voir</v>
      </c>
      <c r="E1204" s="1" t="n">
        <v>8</v>
      </c>
      <c r="F1204" s="1" t="n">
        <v>0</v>
      </c>
      <c r="G1204" s="1" t="s">
        <v>1086</v>
      </c>
    </row>
    <row r="1205" customFormat="false" ht="12.75" hidden="false" customHeight="false" outlineLevel="0" collapsed="false">
      <c r="A1205" s="1" t="s">
        <v>47</v>
      </c>
      <c r="B1205" s="1" t="n">
        <v>113670</v>
      </c>
      <c r="C1205" s="2" t="n">
        <v>2.19842E+018</v>
      </c>
      <c r="D1205" s="3" t="str">
        <f aca="false">HYPERLINK(G1205,"Voir")</f>
        <v>Voir</v>
      </c>
      <c r="E1205" s="1" t="n">
        <v>8</v>
      </c>
      <c r="F1205" s="1" t="n">
        <v>0</v>
      </c>
      <c r="G1205" s="1" t="s">
        <v>1087</v>
      </c>
    </row>
    <row r="1206" customFormat="false" ht="12.75" hidden="false" customHeight="false" outlineLevel="0" collapsed="false">
      <c r="A1206" s="1" t="s">
        <v>47</v>
      </c>
      <c r="B1206" s="1" t="n">
        <v>113718</v>
      </c>
      <c r="C1206" s="2" t="n">
        <v>2.22656E+018</v>
      </c>
      <c r="D1206" s="3" t="str">
        <f aca="false">HYPERLINK(G1206,"Voir")</f>
        <v>Voir</v>
      </c>
      <c r="E1206" s="1" t="n">
        <v>8</v>
      </c>
      <c r="F1206" s="1" t="n">
        <v>0</v>
      </c>
      <c r="G1206" s="1" t="s">
        <v>1088</v>
      </c>
    </row>
    <row r="1207" customFormat="false" ht="12.75" hidden="false" customHeight="false" outlineLevel="0" collapsed="false">
      <c r="A1207" s="1" t="s">
        <v>47</v>
      </c>
      <c r="B1207" s="1" t="n">
        <v>113755</v>
      </c>
      <c r="C1207" s="2" t="n">
        <v>2.2649E+018</v>
      </c>
      <c r="D1207" s="3" t="str">
        <f aca="false">HYPERLINK(G1207,"Voir")</f>
        <v>Voir</v>
      </c>
      <c r="E1207" s="1" t="n">
        <v>8</v>
      </c>
      <c r="F1207" s="1" t="n">
        <v>0</v>
      </c>
      <c r="G1207" s="1" t="s">
        <v>1089</v>
      </c>
    </row>
    <row r="1208" customFormat="false" ht="12.75" hidden="false" customHeight="false" outlineLevel="0" collapsed="false">
      <c r="A1208" s="1" t="s">
        <v>47</v>
      </c>
      <c r="B1208" s="1" t="n">
        <v>113914</v>
      </c>
      <c r="C1208" s="2" t="n">
        <v>2.41355E+018</v>
      </c>
      <c r="D1208" s="3" t="str">
        <f aca="false">HYPERLINK(G1208,"Voir")</f>
        <v>Voir</v>
      </c>
      <c r="E1208" s="1" t="n">
        <v>8</v>
      </c>
      <c r="F1208" s="1" t="n">
        <v>0</v>
      </c>
      <c r="G1208" s="1" t="s">
        <v>1090</v>
      </c>
    </row>
    <row r="1209" customFormat="false" ht="12.75" hidden="false" customHeight="false" outlineLevel="0" collapsed="false">
      <c r="A1209" s="1" t="s">
        <v>47</v>
      </c>
      <c r="B1209" s="1" t="n">
        <v>114119</v>
      </c>
      <c r="C1209" s="2" t="n">
        <v>2.59505E+018</v>
      </c>
      <c r="D1209" s="3" t="str">
        <f aca="false">HYPERLINK(G1209,"Voir")</f>
        <v>Voir</v>
      </c>
      <c r="E1209" s="1" t="n">
        <v>8</v>
      </c>
      <c r="F1209" s="1" t="n">
        <v>0</v>
      </c>
      <c r="G1209" s="1" t="s">
        <v>1091</v>
      </c>
    </row>
    <row r="1210" customFormat="false" ht="12.75" hidden="false" customHeight="false" outlineLevel="0" collapsed="false">
      <c r="A1210" s="1" t="s">
        <v>47</v>
      </c>
      <c r="B1210" s="1" t="n">
        <v>114402</v>
      </c>
      <c r="C1210" s="2" t="n">
        <v>2.85029E+018</v>
      </c>
      <c r="D1210" s="3" t="str">
        <f aca="false">HYPERLINK(G1210,"Voir")</f>
        <v>Voir</v>
      </c>
      <c r="E1210" s="1" t="n">
        <v>8</v>
      </c>
      <c r="F1210" s="1" t="n">
        <v>0</v>
      </c>
      <c r="G1210" s="1" t="s">
        <v>1092</v>
      </c>
    </row>
    <row r="1211" customFormat="false" ht="12.75" hidden="false" customHeight="false" outlineLevel="0" collapsed="false">
      <c r="A1211" s="1" t="s">
        <v>47</v>
      </c>
      <c r="B1211" s="1" t="n">
        <v>114761</v>
      </c>
      <c r="C1211" s="2" t="n">
        <v>3.16246E+018</v>
      </c>
      <c r="D1211" s="3" t="str">
        <f aca="false">HYPERLINK(G1211,"Voir")</f>
        <v>Voir</v>
      </c>
      <c r="E1211" s="1" t="n">
        <v>8</v>
      </c>
      <c r="F1211" s="1" t="n">
        <v>0</v>
      </c>
      <c r="G1211" s="1" t="s">
        <v>1093</v>
      </c>
    </row>
    <row r="1212" customFormat="false" ht="12.75" hidden="false" customHeight="false" outlineLevel="0" collapsed="false">
      <c r="A1212" s="1" t="s">
        <v>47</v>
      </c>
      <c r="B1212" s="1" t="n">
        <v>114831</v>
      </c>
      <c r="C1212" s="2" t="n">
        <v>3.2407E+018</v>
      </c>
      <c r="D1212" s="3" t="str">
        <f aca="false">HYPERLINK(G1212,"Voir")</f>
        <v>Voir</v>
      </c>
      <c r="E1212" s="1" t="n">
        <v>8</v>
      </c>
      <c r="F1212" s="1" t="n">
        <v>0</v>
      </c>
      <c r="G1212" s="1" t="s">
        <v>1094</v>
      </c>
    </row>
    <row r="1213" customFormat="false" ht="12.75" hidden="false" customHeight="false" outlineLevel="0" collapsed="false">
      <c r="A1213" s="1" t="s">
        <v>47</v>
      </c>
      <c r="B1213" s="1" t="n">
        <v>114843</v>
      </c>
      <c r="C1213" s="2" t="n">
        <v>3.25883E+018</v>
      </c>
      <c r="D1213" s="3" t="str">
        <f aca="false">HYPERLINK(G1213,"Voir")</f>
        <v>Voir</v>
      </c>
      <c r="E1213" s="1" t="n">
        <v>8</v>
      </c>
      <c r="F1213" s="1" t="n">
        <v>0</v>
      </c>
      <c r="G1213" s="1" t="s">
        <v>1095</v>
      </c>
    </row>
    <row r="1214" customFormat="false" ht="12.75" hidden="false" customHeight="false" outlineLevel="0" collapsed="false">
      <c r="A1214" s="1" t="s">
        <v>47</v>
      </c>
      <c r="B1214" s="1" t="n">
        <v>114871</v>
      </c>
      <c r="C1214" s="2" t="n">
        <v>3.29455E+018</v>
      </c>
      <c r="D1214" s="3" t="str">
        <f aca="false">HYPERLINK(G1214,"Voir")</f>
        <v>Voir</v>
      </c>
      <c r="E1214" s="1" t="n">
        <v>8</v>
      </c>
      <c r="F1214" s="1" t="n">
        <v>0</v>
      </c>
      <c r="G1214" s="1" t="s">
        <v>1096</v>
      </c>
    </row>
    <row r="1215" customFormat="false" ht="12.75" hidden="false" customHeight="false" outlineLevel="0" collapsed="false">
      <c r="A1215" s="1" t="s">
        <v>47</v>
      </c>
      <c r="B1215" s="1" t="n">
        <v>114930</v>
      </c>
      <c r="C1215" s="2" t="n">
        <v>3.32696E+018</v>
      </c>
      <c r="D1215" s="3" t="str">
        <f aca="false">HYPERLINK(G1215,"Voir")</f>
        <v>Voir</v>
      </c>
      <c r="E1215" s="1" t="n">
        <v>8</v>
      </c>
      <c r="F1215" s="1" t="n">
        <v>0</v>
      </c>
      <c r="G1215" s="1" t="s">
        <v>1097</v>
      </c>
    </row>
    <row r="1216" customFormat="false" ht="12.75" hidden="false" customHeight="false" outlineLevel="0" collapsed="false">
      <c r="A1216" s="1" t="s">
        <v>22</v>
      </c>
      <c r="B1216" s="1" t="n">
        <v>115297</v>
      </c>
      <c r="C1216" s="2" t="n">
        <v>3.63463E+018</v>
      </c>
      <c r="D1216" s="3" t="str">
        <f aca="false">HYPERLINK(G1216,"Voir")</f>
        <v>Voir</v>
      </c>
      <c r="E1216" s="1" t="n">
        <v>8</v>
      </c>
      <c r="F1216" s="1" t="n">
        <v>0</v>
      </c>
      <c r="G1216" s="1" t="s">
        <v>1098</v>
      </c>
    </row>
    <row r="1217" customFormat="false" ht="12.75" hidden="false" customHeight="false" outlineLevel="0" collapsed="false">
      <c r="A1217" s="1" t="s">
        <v>22</v>
      </c>
      <c r="B1217" s="1" t="n">
        <v>115469</v>
      </c>
      <c r="C1217" s="2" t="n">
        <v>3.7727E+018</v>
      </c>
      <c r="D1217" s="3" t="str">
        <f aca="false">HYPERLINK(G1217,"Voir")</f>
        <v>Voir</v>
      </c>
      <c r="E1217" s="1" t="n">
        <v>8</v>
      </c>
      <c r="F1217" s="1" t="n">
        <v>0</v>
      </c>
      <c r="G1217" s="1" t="s">
        <v>1099</v>
      </c>
    </row>
    <row r="1218" customFormat="false" ht="12.75" hidden="false" customHeight="false" outlineLevel="0" collapsed="false">
      <c r="A1218" s="1" t="s">
        <v>22</v>
      </c>
      <c r="B1218" s="1" t="n">
        <v>115551</v>
      </c>
      <c r="C1218" s="2" t="n">
        <v>3.82869E+018</v>
      </c>
      <c r="D1218" s="3" t="str">
        <f aca="false">HYPERLINK(G1218,"Voir")</f>
        <v>Voir</v>
      </c>
      <c r="E1218" s="1" t="n">
        <v>8</v>
      </c>
      <c r="F1218" s="1" t="n">
        <v>0</v>
      </c>
      <c r="G1218" s="1" t="s">
        <v>1100</v>
      </c>
    </row>
    <row r="1219" customFormat="false" ht="12.75" hidden="false" customHeight="false" outlineLevel="0" collapsed="false">
      <c r="A1219" s="1" t="s">
        <v>22</v>
      </c>
      <c r="B1219" s="1" t="n">
        <v>115555</v>
      </c>
      <c r="C1219" s="2" t="n">
        <v>3.84508E+018</v>
      </c>
      <c r="D1219" s="3" t="str">
        <f aca="false">HYPERLINK(G1219,"Voir")</f>
        <v>Voir</v>
      </c>
      <c r="E1219" s="1" t="n">
        <v>8</v>
      </c>
      <c r="F1219" s="1" t="n">
        <v>0</v>
      </c>
      <c r="G1219" s="1" t="s">
        <v>1101</v>
      </c>
    </row>
    <row r="1220" customFormat="false" ht="12.75" hidden="false" customHeight="false" outlineLevel="0" collapsed="false">
      <c r="A1220" s="1" t="s">
        <v>22</v>
      </c>
      <c r="B1220" s="1" t="n">
        <v>115664</v>
      </c>
      <c r="C1220" s="2" t="n">
        <v>3.96041E+018</v>
      </c>
      <c r="D1220" s="3" t="str">
        <f aca="false">HYPERLINK(G1220,"Voir")</f>
        <v>Voir</v>
      </c>
      <c r="E1220" s="1" t="n">
        <v>8</v>
      </c>
      <c r="F1220" s="1" t="n">
        <v>0</v>
      </c>
      <c r="G1220" s="1" t="s">
        <v>1102</v>
      </c>
    </row>
    <row r="1221" customFormat="false" ht="12.75" hidden="false" customHeight="false" outlineLevel="0" collapsed="false">
      <c r="A1221" s="1" t="s">
        <v>22</v>
      </c>
      <c r="B1221" s="1" t="n">
        <v>115776</v>
      </c>
      <c r="C1221" s="2" t="n">
        <v>4.06839E+018</v>
      </c>
      <c r="D1221" s="3" t="str">
        <f aca="false">HYPERLINK(G1221,"Voir")</f>
        <v>Voir</v>
      </c>
      <c r="E1221" s="1" t="n">
        <v>8</v>
      </c>
      <c r="F1221" s="1" t="n">
        <v>0</v>
      </c>
      <c r="G1221" s="1" t="s">
        <v>1103</v>
      </c>
    </row>
    <row r="1222" customFormat="false" ht="12.75" hidden="false" customHeight="false" outlineLevel="0" collapsed="false">
      <c r="A1222" s="1" t="s">
        <v>22</v>
      </c>
      <c r="B1222" s="1" t="n">
        <v>115838</v>
      </c>
      <c r="C1222" s="2" t="n">
        <v>4.13487E+018</v>
      </c>
      <c r="D1222" s="3" t="str">
        <f aca="false">HYPERLINK(G1222,"Voir")</f>
        <v>Voir</v>
      </c>
      <c r="E1222" s="1" t="n">
        <v>8</v>
      </c>
      <c r="F1222" s="1" t="n">
        <v>0</v>
      </c>
      <c r="G1222" s="1" t="s">
        <v>1104</v>
      </c>
    </row>
    <row r="1223" customFormat="false" ht="12.75" hidden="false" customHeight="false" outlineLevel="0" collapsed="false">
      <c r="A1223" s="1" t="s">
        <v>22</v>
      </c>
      <c r="B1223" s="1" t="n">
        <v>115845</v>
      </c>
      <c r="C1223" s="2" t="n">
        <v>4.13976E+018</v>
      </c>
      <c r="D1223" s="3" t="str">
        <f aca="false">HYPERLINK(G1223,"Voir")</f>
        <v>Voir</v>
      </c>
      <c r="E1223" s="1" t="n">
        <v>8</v>
      </c>
      <c r="F1223" s="1" t="n">
        <v>0</v>
      </c>
      <c r="G1223" s="1" t="s">
        <v>1105</v>
      </c>
    </row>
    <row r="1224" customFormat="false" ht="12.75" hidden="false" customHeight="false" outlineLevel="0" collapsed="false">
      <c r="A1224" s="1" t="s">
        <v>22</v>
      </c>
      <c r="B1224" s="1" t="n">
        <v>115859</v>
      </c>
      <c r="C1224" s="2" t="n">
        <v>4.15179E+018</v>
      </c>
      <c r="D1224" s="3" t="str">
        <f aca="false">HYPERLINK(G1224,"Voir")</f>
        <v>Voir</v>
      </c>
      <c r="E1224" s="1" t="n">
        <v>8</v>
      </c>
      <c r="F1224" s="1" t="n">
        <v>0</v>
      </c>
      <c r="G1224" s="1" t="s">
        <v>1106</v>
      </c>
    </row>
    <row r="1225" customFormat="false" ht="12.75" hidden="false" customHeight="false" outlineLevel="0" collapsed="false">
      <c r="A1225" s="1" t="s">
        <v>22</v>
      </c>
      <c r="B1225" s="1" t="n">
        <v>116167</v>
      </c>
      <c r="C1225" s="2" t="n">
        <v>4.44257E+018</v>
      </c>
      <c r="D1225" s="3" t="str">
        <f aca="false">HYPERLINK(G1225,"Voir")</f>
        <v>Voir</v>
      </c>
      <c r="E1225" s="1" t="n">
        <v>8</v>
      </c>
      <c r="F1225" s="1" t="n">
        <v>0</v>
      </c>
      <c r="G1225" s="1" t="s">
        <v>1107</v>
      </c>
    </row>
    <row r="1226" customFormat="false" ht="12.75" hidden="false" customHeight="false" outlineLevel="0" collapsed="false">
      <c r="A1226" s="1" t="s">
        <v>22</v>
      </c>
      <c r="B1226" s="1" t="n">
        <v>116308</v>
      </c>
      <c r="C1226" s="2" t="n">
        <v>4.53103E+018</v>
      </c>
      <c r="D1226" s="3" t="str">
        <f aca="false">HYPERLINK(G1226,"Voir")</f>
        <v>Voir</v>
      </c>
      <c r="E1226" s="1" t="n">
        <v>8</v>
      </c>
      <c r="F1226" s="1" t="n">
        <v>0</v>
      </c>
      <c r="G1226" s="1" t="s">
        <v>1108</v>
      </c>
    </row>
    <row r="1227" customFormat="false" ht="12.75" hidden="false" customHeight="false" outlineLevel="0" collapsed="false">
      <c r="A1227" s="1" t="s">
        <v>22</v>
      </c>
      <c r="B1227" s="1" t="n">
        <v>116309</v>
      </c>
      <c r="C1227" s="2" t="n">
        <v>4.53324E+018</v>
      </c>
      <c r="D1227" s="3" t="str">
        <f aca="false">HYPERLINK(G1227,"Voir")</f>
        <v>Voir</v>
      </c>
      <c r="E1227" s="1" t="n">
        <v>8</v>
      </c>
      <c r="F1227" s="1" t="n">
        <v>0</v>
      </c>
      <c r="G1227" s="1" t="s">
        <v>1109</v>
      </c>
    </row>
    <row r="1228" customFormat="false" ht="12.75" hidden="false" customHeight="false" outlineLevel="0" collapsed="false">
      <c r="A1228" s="1" t="s">
        <v>22</v>
      </c>
      <c r="B1228" s="1" t="n">
        <v>116438</v>
      </c>
      <c r="C1228" s="2" t="n">
        <v>4.66292E+018</v>
      </c>
      <c r="D1228" s="3" t="str">
        <f aca="false">HYPERLINK(G1228,"Voir")</f>
        <v>Voir</v>
      </c>
      <c r="E1228" s="1" t="n">
        <v>8</v>
      </c>
      <c r="F1228" s="1" t="n">
        <v>0</v>
      </c>
      <c r="G1228" s="1" t="s">
        <v>1110</v>
      </c>
    </row>
    <row r="1229" customFormat="false" ht="12.75" hidden="false" customHeight="false" outlineLevel="0" collapsed="false">
      <c r="A1229" s="1" t="s">
        <v>22</v>
      </c>
      <c r="B1229" s="1" t="n">
        <v>116898</v>
      </c>
      <c r="C1229" s="2" t="n">
        <v>5.14546E+018</v>
      </c>
      <c r="D1229" s="3" t="str">
        <f aca="false">HYPERLINK(G1229,"Voir")</f>
        <v>Voir</v>
      </c>
      <c r="E1229" s="1" t="n">
        <v>8</v>
      </c>
      <c r="F1229" s="1" t="n">
        <v>0</v>
      </c>
      <c r="G1229" s="1" t="s">
        <v>1111</v>
      </c>
    </row>
    <row r="1230" customFormat="false" ht="12.75" hidden="false" customHeight="false" outlineLevel="0" collapsed="false">
      <c r="A1230" s="1" t="s">
        <v>22</v>
      </c>
      <c r="B1230" s="1" t="n">
        <v>117169</v>
      </c>
      <c r="C1230" s="2" t="n">
        <v>5.39852E+018</v>
      </c>
      <c r="D1230" s="3" t="str">
        <f aca="false">HYPERLINK(G1230,"Voir")</f>
        <v>Voir</v>
      </c>
      <c r="E1230" s="1" t="n">
        <v>8</v>
      </c>
      <c r="F1230" s="1" t="n">
        <v>0</v>
      </c>
      <c r="G1230" s="1" t="s">
        <v>1112</v>
      </c>
    </row>
    <row r="1231" customFormat="false" ht="12.75" hidden="false" customHeight="false" outlineLevel="0" collapsed="false">
      <c r="A1231" s="1" t="s">
        <v>107</v>
      </c>
      <c r="B1231" s="1" t="n">
        <v>117381</v>
      </c>
      <c r="C1231" s="2" t="n">
        <v>5.61685E+018</v>
      </c>
      <c r="D1231" s="3" t="str">
        <f aca="false">HYPERLINK(G1231,"Voir")</f>
        <v>Voir</v>
      </c>
      <c r="E1231" s="1" t="n">
        <v>8</v>
      </c>
      <c r="F1231" s="1" t="n">
        <v>0</v>
      </c>
      <c r="G1231" s="1" t="s">
        <v>1113</v>
      </c>
    </row>
    <row r="1232" customFormat="false" ht="12.75" hidden="false" customHeight="false" outlineLevel="0" collapsed="false">
      <c r="A1232" s="1" t="s">
        <v>107</v>
      </c>
      <c r="B1232" s="1" t="n">
        <v>117467</v>
      </c>
      <c r="C1232" s="2" t="n">
        <v>5.70166E+018</v>
      </c>
      <c r="D1232" s="3" t="str">
        <f aca="false">HYPERLINK(G1232,"Voir")</f>
        <v>Voir</v>
      </c>
      <c r="E1232" s="1" t="n">
        <v>8</v>
      </c>
      <c r="F1232" s="1" t="n">
        <v>0</v>
      </c>
      <c r="G1232" s="1" t="s">
        <v>1114</v>
      </c>
    </row>
    <row r="1233" customFormat="false" ht="12.75" hidden="false" customHeight="false" outlineLevel="0" collapsed="false">
      <c r="A1233" s="1" t="s">
        <v>107</v>
      </c>
      <c r="B1233" s="1" t="n">
        <v>117492</v>
      </c>
      <c r="C1233" s="2" t="n">
        <v>5.73018E+018</v>
      </c>
      <c r="D1233" s="3" t="str">
        <f aca="false">HYPERLINK(G1233,"Voir")</f>
        <v>Voir</v>
      </c>
      <c r="E1233" s="1" t="n">
        <v>8</v>
      </c>
      <c r="F1233" s="1" t="n">
        <v>0</v>
      </c>
      <c r="G1233" s="1" t="s">
        <v>1115</v>
      </c>
    </row>
    <row r="1234" customFormat="false" ht="12.75" hidden="false" customHeight="false" outlineLevel="0" collapsed="false">
      <c r="A1234" s="1" t="s">
        <v>107</v>
      </c>
      <c r="B1234" s="1" t="n">
        <v>117595</v>
      </c>
      <c r="C1234" s="2" t="n">
        <v>5.83885E+018</v>
      </c>
      <c r="D1234" s="3" t="str">
        <f aca="false">HYPERLINK(G1234,"Voir")</f>
        <v>Voir</v>
      </c>
      <c r="E1234" s="1" t="n">
        <v>8</v>
      </c>
      <c r="F1234" s="1" t="n">
        <v>0</v>
      </c>
      <c r="G1234" s="1" t="s">
        <v>1116</v>
      </c>
    </row>
    <row r="1235" customFormat="false" ht="12.75" hidden="false" customHeight="false" outlineLevel="0" collapsed="false">
      <c r="A1235" s="1" t="s">
        <v>107</v>
      </c>
      <c r="B1235" s="1" t="n">
        <v>117991</v>
      </c>
      <c r="C1235" s="2" t="n">
        <v>6.20872E+018</v>
      </c>
      <c r="D1235" s="3" t="str">
        <f aca="false">HYPERLINK(G1235,"Voir")</f>
        <v>Voir</v>
      </c>
      <c r="E1235" s="1" t="n">
        <v>8</v>
      </c>
      <c r="F1235" s="1" t="n">
        <v>0</v>
      </c>
      <c r="G1235" s="1" t="s">
        <v>1117</v>
      </c>
    </row>
    <row r="1236" customFormat="false" ht="12.75" hidden="false" customHeight="false" outlineLevel="0" collapsed="false">
      <c r="A1236" s="1" t="s">
        <v>107</v>
      </c>
      <c r="B1236" s="1" t="n">
        <v>118207</v>
      </c>
      <c r="C1236" s="2" t="n">
        <v>6.43377E+018</v>
      </c>
      <c r="D1236" s="3" t="str">
        <f aca="false">HYPERLINK(G1236,"Voir")</f>
        <v>Voir</v>
      </c>
      <c r="E1236" s="1" t="n">
        <v>8</v>
      </c>
      <c r="F1236" s="1" t="n">
        <v>0</v>
      </c>
      <c r="G1236" s="1" t="s">
        <v>1118</v>
      </c>
    </row>
    <row r="1237" customFormat="false" ht="12.75" hidden="false" customHeight="false" outlineLevel="0" collapsed="false">
      <c r="A1237" s="1" t="s">
        <v>14</v>
      </c>
      <c r="B1237" s="1" t="n">
        <v>119382</v>
      </c>
      <c r="C1237" s="2" t="n">
        <v>7.56047E+018</v>
      </c>
      <c r="D1237" s="3" t="str">
        <f aca="false">HYPERLINK(G1237,"Voir")</f>
        <v>Voir</v>
      </c>
      <c r="E1237" s="1" t="n">
        <v>8</v>
      </c>
      <c r="F1237" s="1" t="n">
        <v>0</v>
      </c>
      <c r="G1237" s="1" t="s">
        <v>1119</v>
      </c>
    </row>
    <row r="1238" customFormat="false" ht="12.75" hidden="false" customHeight="false" outlineLevel="0" collapsed="false">
      <c r="A1238" s="1" t="s">
        <v>26</v>
      </c>
      <c r="B1238" s="1" t="n">
        <v>119427</v>
      </c>
      <c r="C1238" s="2" t="n">
        <v>7.60421E+018</v>
      </c>
      <c r="D1238" s="3" t="str">
        <f aca="false">HYPERLINK(G1238,"Voir")</f>
        <v>Voir</v>
      </c>
      <c r="E1238" s="1" t="n">
        <v>8</v>
      </c>
      <c r="F1238" s="1" t="n">
        <v>0</v>
      </c>
      <c r="G1238" s="1" t="s">
        <v>1120</v>
      </c>
    </row>
    <row r="1239" customFormat="false" ht="12.75" hidden="false" customHeight="false" outlineLevel="0" collapsed="false">
      <c r="A1239" s="1" t="s">
        <v>14</v>
      </c>
      <c r="B1239" s="1" t="n">
        <v>119427</v>
      </c>
      <c r="C1239" s="2" t="n">
        <v>7.60421E+018</v>
      </c>
      <c r="D1239" s="3" t="str">
        <f aca="false">HYPERLINK(G1239,"Voir")</f>
        <v>Voir</v>
      </c>
      <c r="E1239" s="1" t="n">
        <v>8</v>
      </c>
      <c r="F1239" s="1" t="n">
        <v>0</v>
      </c>
      <c r="G1239" s="1" t="s">
        <v>1120</v>
      </c>
    </row>
    <row r="1240" customFormat="false" ht="12.75" hidden="false" customHeight="false" outlineLevel="0" collapsed="false">
      <c r="A1240" s="1" t="s">
        <v>26</v>
      </c>
      <c r="B1240" s="1" t="n">
        <v>119452</v>
      </c>
      <c r="C1240" s="2" t="n">
        <v>7.61935E+018</v>
      </c>
      <c r="D1240" s="3" t="str">
        <f aca="false">HYPERLINK(G1240,"Voir")</f>
        <v>Voir</v>
      </c>
      <c r="E1240" s="1" t="n">
        <v>8</v>
      </c>
      <c r="F1240" s="1" t="n">
        <v>0</v>
      </c>
      <c r="G1240" s="1" t="s">
        <v>1121</v>
      </c>
    </row>
    <row r="1241" customFormat="false" ht="12.75" hidden="false" customHeight="false" outlineLevel="0" collapsed="false">
      <c r="A1241" s="1" t="s">
        <v>14</v>
      </c>
      <c r="B1241" s="1" t="n">
        <v>119717</v>
      </c>
      <c r="C1241" s="2" t="n">
        <v>7.84982E+018</v>
      </c>
      <c r="D1241" s="3" t="str">
        <f aca="false">HYPERLINK(G1241,"Voir")</f>
        <v>Voir</v>
      </c>
      <c r="E1241" s="1" t="n">
        <v>8</v>
      </c>
      <c r="F1241" s="1" t="n">
        <v>0</v>
      </c>
      <c r="G1241" s="1" t="s">
        <v>1122</v>
      </c>
    </row>
    <row r="1242" customFormat="false" ht="12.75" hidden="false" customHeight="false" outlineLevel="0" collapsed="false">
      <c r="A1242" s="1" t="s">
        <v>26</v>
      </c>
      <c r="B1242" s="1" t="n">
        <v>119737</v>
      </c>
      <c r="C1242" s="2" t="n">
        <v>7.86304E+018</v>
      </c>
      <c r="D1242" s="3" t="str">
        <f aca="false">HYPERLINK(G1242,"Voir")</f>
        <v>Voir</v>
      </c>
      <c r="E1242" s="1" t="n">
        <v>8</v>
      </c>
      <c r="F1242" s="1" t="n">
        <v>0</v>
      </c>
      <c r="G1242" s="1" t="s">
        <v>1123</v>
      </c>
    </row>
    <row r="1243" customFormat="false" ht="12.75" hidden="false" customHeight="false" outlineLevel="0" collapsed="false">
      <c r="A1243" s="1" t="s">
        <v>14</v>
      </c>
      <c r="B1243" s="1" t="n">
        <v>119737</v>
      </c>
      <c r="C1243" s="2" t="n">
        <v>7.86304E+018</v>
      </c>
      <c r="D1243" s="3" t="str">
        <f aca="false">HYPERLINK(G1243,"Voir")</f>
        <v>Voir</v>
      </c>
      <c r="E1243" s="1" t="n">
        <v>8</v>
      </c>
      <c r="F1243" s="1" t="n">
        <v>0</v>
      </c>
      <c r="G1243" s="1" t="s">
        <v>1123</v>
      </c>
    </row>
    <row r="1244" customFormat="false" ht="12.75" hidden="false" customHeight="false" outlineLevel="0" collapsed="false">
      <c r="A1244" s="1" t="s">
        <v>26</v>
      </c>
      <c r="B1244" s="1" t="n">
        <v>119906</v>
      </c>
      <c r="C1244" s="2" t="n">
        <v>8.01614E+018</v>
      </c>
      <c r="D1244" s="3" t="str">
        <f aca="false">HYPERLINK(G1244,"Voir")</f>
        <v>Voir</v>
      </c>
      <c r="E1244" s="1" t="n">
        <v>8</v>
      </c>
      <c r="F1244" s="1" t="n">
        <v>0</v>
      </c>
      <c r="G1244" s="1" t="s">
        <v>1124</v>
      </c>
    </row>
    <row r="1245" customFormat="false" ht="12.75" hidden="false" customHeight="false" outlineLevel="0" collapsed="false">
      <c r="A1245" s="1" t="s">
        <v>14</v>
      </c>
      <c r="B1245" s="1" t="n">
        <v>119906</v>
      </c>
      <c r="C1245" s="2" t="n">
        <v>8.01614E+018</v>
      </c>
      <c r="D1245" s="3" t="str">
        <f aca="false">HYPERLINK(G1245,"Voir")</f>
        <v>Voir</v>
      </c>
      <c r="E1245" s="1" t="n">
        <v>8</v>
      </c>
      <c r="F1245" s="1" t="n">
        <v>0</v>
      </c>
      <c r="G1245" s="1" t="s">
        <v>1124</v>
      </c>
    </row>
    <row r="1246" customFormat="false" ht="12.75" hidden="false" customHeight="false" outlineLevel="0" collapsed="false">
      <c r="A1246" s="1" t="s">
        <v>26</v>
      </c>
      <c r="B1246" s="1" t="n">
        <v>120452</v>
      </c>
      <c r="C1246" s="2" t="n">
        <v>8.54695E+018</v>
      </c>
      <c r="D1246" s="3" t="str">
        <f aca="false">HYPERLINK(G1246,"Voir")</f>
        <v>Voir</v>
      </c>
      <c r="E1246" s="1" t="n">
        <v>8</v>
      </c>
      <c r="F1246" s="1" t="n">
        <v>0</v>
      </c>
      <c r="G1246" s="1" t="s">
        <v>1125</v>
      </c>
    </row>
    <row r="1247" customFormat="false" ht="12.75" hidden="false" customHeight="false" outlineLevel="0" collapsed="false">
      <c r="A1247" s="1" t="s">
        <v>26</v>
      </c>
      <c r="B1247" s="1" t="n">
        <v>120489</v>
      </c>
      <c r="C1247" s="2" t="n">
        <v>8.58612E+018</v>
      </c>
      <c r="D1247" s="3" t="str">
        <f aca="false">HYPERLINK(G1247,"Voir")</f>
        <v>Voir</v>
      </c>
      <c r="E1247" s="1" t="n">
        <v>8</v>
      </c>
      <c r="F1247" s="1" t="n">
        <v>0</v>
      </c>
      <c r="G1247" s="1" t="s">
        <v>1126</v>
      </c>
    </row>
    <row r="1248" customFormat="false" ht="12.75" hidden="false" customHeight="false" outlineLevel="0" collapsed="false">
      <c r="A1248" s="1" t="s">
        <v>14</v>
      </c>
      <c r="B1248" s="1" t="n">
        <v>120489</v>
      </c>
      <c r="C1248" s="2" t="n">
        <v>8.58612E+018</v>
      </c>
      <c r="D1248" s="3" t="str">
        <f aca="false">HYPERLINK(G1248,"Voir")</f>
        <v>Voir</v>
      </c>
      <c r="E1248" s="1" t="n">
        <v>8</v>
      </c>
      <c r="F1248" s="1" t="n">
        <v>0</v>
      </c>
      <c r="G1248" s="1" t="s">
        <v>1126</v>
      </c>
    </row>
    <row r="1249" customFormat="false" ht="12.75" hidden="false" customHeight="false" outlineLevel="0" collapsed="false">
      <c r="A1249" s="1" t="s">
        <v>26</v>
      </c>
      <c r="B1249" s="1" t="n">
        <v>120737</v>
      </c>
      <c r="C1249" s="2" t="n">
        <v>8.83695E+018</v>
      </c>
      <c r="D1249" s="3" t="str">
        <f aca="false">HYPERLINK(G1249,"Voir")</f>
        <v>Voir</v>
      </c>
      <c r="E1249" s="1" t="n">
        <v>8</v>
      </c>
      <c r="F1249" s="1" t="n">
        <v>0</v>
      </c>
      <c r="G1249" s="1" t="s">
        <v>1127</v>
      </c>
    </row>
    <row r="1250" customFormat="false" ht="12.75" hidden="false" customHeight="false" outlineLevel="0" collapsed="false">
      <c r="A1250" s="1" t="s">
        <v>14</v>
      </c>
      <c r="B1250" s="1" t="n">
        <v>120737</v>
      </c>
      <c r="C1250" s="2" t="n">
        <v>8.83695E+018</v>
      </c>
      <c r="D1250" s="3" t="str">
        <f aca="false">HYPERLINK(G1250,"Voir")</f>
        <v>Voir</v>
      </c>
      <c r="E1250" s="1" t="n">
        <v>8</v>
      </c>
      <c r="F1250" s="1" t="n">
        <v>0</v>
      </c>
      <c r="G1250" s="1" t="s">
        <v>1127</v>
      </c>
    </row>
    <row r="1251" customFormat="false" ht="12.75" hidden="false" customHeight="false" outlineLevel="0" collapsed="false">
      <c r="A1251" s="1" t="s">
        <v>26</v>
      </c>
      <c r="B1251" s="1" t="n">
        <v>120787</v>
      </c>
      <c r="C1251" s="2" t="n">
        <v>8.90827E+018</v>
      </c>
      <c r="D1251" s="3" t="str">
        <f aca="false">HYPERLINK(G1251,"Voir")</f>
        <v>Voir</v>
      </c>
      <c r="E1251" s="1" t="n">
        <v>8</v>
      </c>
      <c r="F1251" s="1" t="n">
        <v>0</v>
      </c>
      <c r="G1251" s="1" t="s">
        <v>1128</v>
      </c>
    </row>
    <row r="1252" customFormat="false" ht="12.75" hidden="false" customHeight="false" outlineLevel="0" collapsed="false">
      <c r="A1252" s="1" t="s">
        <v>14</v>
      </c>
      <c r="B1252" s="1" t="n">
        <v>120787</v>
      </c>
      <c r="C1252" s="2" t="n">
        <v>8.90827E+018</v>
      </c>
      <c r="D1252" s="3" t="str">
        <f aca="false">HYPERLINK(G1252,"Voir")</f>
        <v>Voir</v>
      </c>
      <c r="E1252" s="1" t="n">
        <v>8</v>
      </c>
      <c r="F1252" s="1" t="n">
        <v>0</v>
      </c>
      <c r="G1252" s="1" t="s">
        <v>1128</v>
      </c>
    </row>
    <row r="1253" customFormat="false" ht="12.75" hidden="false" customHeight="false" outlineLevel="0" collapsed="false">
      <c r="A1253" s="1" t="s">
        <v>11</v>
      </c>
      <c r="B1253" s="1" t="n">
        <v>121159</v>
      </c>
      <c r="C1253" s="2" t="n">
        <v>-9.08208E+018</v>
      </c>
      <c r="D1253" s="3" t="str">
        <f aca="false">HYPERLINK(G1253,"Voir")</f>
        <v>Voir</v>
      </c>
      <c r="E1253" s="1" t="n">
        <v>8</v>
      </c>
      <c r="F1253" s="1" t="n">
        <v>0</v>
      </c>
      <c r="G1253" s="1" t="s">
        <v>1129</v>
      </c>
    </row>
    <row r="1254" customFormat="false" ht="12.75" hidden="false" customHeight="false" outlineLevel="0" collapsed="false">
      <c r="A1254" s="1" t="s">
        <v>14</v>
      </c>
      <c r="B1254" s="1" t="n">
        <v>121159</v>
      </c>
      <c r="C1254" s="2" t="n">
        <v>-9.08208E+018</v>
      </c>
      <c r="D1254" s="3" t="str">
        <f aca="false">HYPERLINK(G1254,"Voir")</f>
        <v>Voir</v>
      </c>
      <c r="E1254" s="1" t="n">
        <v>8</v>
      </c>
      <c r="F1254" s="1" t="n">
        <v>0</v>
      </c>
      <c r="G1254" s="1" t="s">
        <v>1129</v>
      </c>
    </row>
    <row r="1255" customFormat="false" ht="12.75" hidden="false" customHeight="false" outlineLevel="0" collapsed="false">
      <c r="A1255" s="1" t="s">
        <v>14</v>
      </c>
      <c r="B1255" s="1" t="n">
        <v>121238</v>
      </c>
      <c r="C1255" s="2" t="n">
        <v>-8.87775E+018</v>
      </c>
      <c r="D1255" s="3" t="str">
        <f aca="false">HYPERLINK(G1255,"Voir")</f>
        <v>Voir</v>
      </c>
      <c r="E1255" s="1" t="n">
        <v>8</v>
      </c>
      <c r="F1255" s="1" t="n">
        <v>0</v>
      </c>
      <c r="G1255" s="1" t="s">
        <v>583</v>
      </c>
    </row>
    <row r="1256" customFormat="false" ht="12.75" hidden="false" customHeight="false" outlineLevel="0" collapsed="false">
      <c r="A1256" s="1" t="s">
        <v>11</v>
      </c>
      <c r="B1256" s="1" t="n">
        <v>121293</v>
      </c>
      <c r="C1256" s="2" t="n">
        <v>-8.75002E+018</v>
      </c>
      <c r="D1256" s="3" t="str">
        <f aca="false">HYPERLINK(G1256,"Voir")</f>
        <v>Voir</v>
      </c>
      <c r="E1256" s="1" t="n">
        <v>8</v>
      </c>
      <c r="F1256" s="1" t="n">
        <v>0</v>
      </c>
      <c r="G1256" s="1" t="s">
        <v>1130</v>
      </c>
    </row>
    <row r="1257" customFormat="false" ht="12.75" hidden="false" customHeight="false" outlineLevel="0" collapsed="false">
      <c r="A1257" s="1" t="s">
        <v>14</v>
      </c>
      <c r="B1257" s="1" t="n">
        <v>121293</v>
      </c>
      <c r="C1257" s="2" t="n">
        <v>-8.75002E+018</v>
      </c>
      <c r="D1257" s="3" t="str">
        <f aca="false">HYPERLINK(G1257,"Voir")</f>
        <v>Voir</v>
      </c>
      <c r="E1257" s="1" t="n">
        <v>8</v>
      </c>
      <c r="F1257" s="1" t="n">
        <v>0</v>
      </c>
      <c r="G1257" s="1" t="s">
        <v>1130</v>
      </c>
    </row>
    <row r="1258" customFormat="false" ht="12.75" hidden="false" customHeight="false" outlineLevel="0" collapsed="false">
      <c r="A1258" s="1" t="s">
        <v>14</v>
      </c>
      <c r="B1258" s="1" t="n">
        <v>121360</v>
      </c>
      <c r="C1258" s="2" t="n">
        <v>-8.58444E+018</v>
      </c>
      <c r="D1258" s="3" t="str">
        <f aca="false">HYPERLINK(G1258,"Voir")</f>
        <v>Voir</v>
      </c>
      <c r="E1258" s="1" t="n">
        <v>8</v>
      </c>
      <c r="F1258" s="1" t="n">
        <v>0</v>
      </c>
      <c r="G1258" s="1" t="s">
        <v>584</v>
      </c>
    </row>
    <row r="1259" customFormat="false" ht="12.75" hidden="false" customHeight="false" outlineLevel="0" collapsed="false">
      <c r="A1259" s="1" t="s">
        <v>14</v>
      </c>
      <c r="B1259" s="1" t="n">
        <v>121633</v>
      </c>
      <c r="C1259" s="2" t="n">
        <v>-7.92446E+018</v>
      </c>
      <c r="D1259" s="3" t="str">
        <f aca="false">HYPERLINK(G1259,"Voir")</f>
        <v>Voir</v>
      </c>
      <c r="E1259" s="1" t="n">
        <v>8</v>
      </c>
      <c r="F1259" s="1" t="n">
        <v>0</v>
      </c>
      <c r="G1259" s="1" t="s">
        <v>1131</v>
      </c>
    </row>
    <row r="1260" customFormat="false" ht="12.75" hidden="false" customHeight="false" outlineLevel="0" collapsed="false">
      <c r="A1260" s="1" t="s">
        <v>11</v>
      </c>
      <c r="B1260" s="1" t="n">
        <v>121757</v>
      </c>
      <c r="C1260" s="2" t="n">
        <v>-7.56523E+018</v>
      </c>
      <c r="D1260" s="3" t="str">
        <f aca="false">HYPERLINK(G1260,"Voir")</f>
        <v>Voir</v>
      </c>
      <c r="E1260" s="1" t="n">
        <v>8</v>
      </c>
      <c r="F1260" s="1" t="n">
        <v>0</v>
      </c>
      <c r="G1260" s="1" t="s">
        <v>1132</v>
      </c>
    </row>
    <row r="1261" customFormat="false" ht="12.75" hidden="false" customHeight="false" outlineLevel="0" collapsed="false">
      <c r="A1261" s="1" t="s">
        <v>14</v>
      </c>
      <c r="B1261" s="1" t="n">
        <v>121757</v>
      </c>
      <c r="C1261" s="2" t="n">
        <v>-7.56523E+018</v>
      </c>
      <c r="D1261" s="3" t="str">
        <f aca="false">HYPERLINK(G1261,"Voir")</f>
        <v>Voir</v>
      </c>
      <c r="E1261" s="1" t="n">
        <v>8</v>
      </c>
      <c r="F1261" s="1" t="n">
        <v>0</v>
      </c>
      <c r="G1261" s="1" t="s">
        <v>1132</v>
      </c>
    </row>
    <row r="1262" customFormat="false" ht="12.75" hidden="false" customHeight="false" outlineLevel="0" collapsed="false">
      <c r="A1262" s="1" t="s">
        <v>72</v>
      </c>
      <c r="B1262" s="1" t="n">
        <v>121841</v>
      </c>
      <c r="C1262" s="2" t="n">
        <v>-7.34171E+018</v>
      </c>
      <c r="D1262" s="3" t="str">
        <f aca="false">HYPERLINK(G1262,"Voir")</f>
        <v>Voir</v>
      </c>
      <c r="E1262" s="1" t="n">
        <v>8</v>
      </c>
      <c r="F1262" s="1" t="n">
        <v>0</v>
      </c>
      <c r="G1262" s="1" t="s">
        <v>1133</v>
      </c>
    </row>
    <row r="1263" customFormat="false" ht="12.75" hidden="false" customHeight="false" outlineLevel="0" collapsed="false">
      <c r="A1263" s="1" t="s">
        <v>72</v>
      </c>
      <c r="B1263" s="1" t="n">
        <v>121876</v>
      </c>
      <c r="C1263" s="2" t="n">
        <v>-7.29007E+018</v>
      </c>
      <c r="D1263" s="3" t="str">
        <f aca="false">HYPERLINK(G1263,"Voir")</f>
        <v>Voir</v>
      </c>
      <c r="E1263" s="1" t="n">
        <v>8</v>
      </c>
      <c r="F1263" s="1" t="n">
        <v>0</v>
      </c>
      <c r="G1263" s="1" t="s">
        <v>1134</v>
      </c>
    </row>
    <row r="1264" customFormat="false" ht="12.75" hidden="false" customHeight="false" outlineLevel="0" collapsed="false">
      <c r="A1264" s="1" t="s">
        <v>72</v>
      </c>
      <c r="B1264" s="1" t="n">
        <v>121939</v>
      </c>
      <c r="C1264" s="2" t="n">
        <v>-7.11812E+018</v>
      </c>
      <c r="D1264" s="3" t="str">
        <f aca="false">HYPERLINK(G1264,"Voir")</f>
        <v>Voir</v>
      </c>
      <c r="E1264" s="1" t="n">
        <v>8</v>
      </c>
      <c r="F1264" s="1" t="n">
        <v>0</v>
      </c>
      <c r="G1264" s="1" t="s">
        <v>1135</v>
      </c>
    </row>
    <row r="1265" customFormat="false" ht="12.75" hidden="false" customHeight="false" outlineLevel="0" collapsed="false">
      <c r="A1265" s="1" t="s">
        <v>72</v>
      </c>
      <c r="B1265" s="1" t="n">
        <v>122283</v>
      </c>
      <c r="C1265" s="2" t="n">
        <v>-6.24748E+018</v>
      </c>
      <c r="D1265" s="3" t="str">
        <f aca="false">HYPERLINK(G1265,"Voir")</f>
        <v>Voir</v>
      </c>
      <c r="E1265" s="1" t="n">
        <v>8</v>
      </c>
      <c r="F1265" s="1" t="n">
        <v>0</v>
      </c>
      <c r="G1265" s="1" t="s">
        <v>1136</v>
      </c>
    </row>
    <row r="1266" customFormat="false" ht="12.75" hidden="false" customHeight="false" outlineLevel="0" collapsed="false">
      <c r="A1266" s="1" t="s">
        <v>72</v>
      </c>
      <c r="B1266" s="1" t="n">
        <v>122407</v>
      </c>
      <c r="C1266" s="2" t="n">
        <v>-6.01614E+018</v>
      </c>
      <c r="D1266" s="3" t="str">
        <f aca="false">HYPERLINK(G1266,"Voir")</f>
        <v>Voir</v>
      </c>
      <c r="E1266" s="1" t="n">
        <v>8</v>
      </c>
      <c r="F1266" s="1" t="n">
        <v>0</v>
      </c>
      <c r="G1266" s="1" t="s">
        <v>1137</v>
      </c>
    </row>
    <row r="1267" customFormat="false" ht="12.75" hidden="false" customHeight="false" outlineLevel="0" collapsed="false">
      <c r="A1267" s="1" t="s">
        <v>20</v>
      </c>
      <c r="B1267" s="1" t="n">
        <v>122732</v>
      </c>
      <c r="C1267" s="2" t="n">
        <v>-5.21467E+018</v>
      </c>
      <c r="D1267" s="3" t="str">
        <f aca="false">HYPERLINK(G1267,"Voir")</f>
        <v>Voir</v>
      </c>
      <c r="E1267" s="1" t="n">
        <v>8</v>
      </c>
      <c r="F1267" s="1" t="n">
        <v>0</v>
      </c>
      <c r="G1267" s="1" t="s">
        <v>1138</v>
      </c>
    </row>
    <row r="1268" customFormat="false" ht="12.75" hidden="false" customHeight="false" outlineLevel="0" collapsed="false">
      <c r="A1268" s="1" t="s">
        <v>20</v>
      </c>
      <c r="B1268" s="1" t="n">
        <v>123178</v>
      </c>
      <c r="C1268" s="2" t="n">
        <v>-4.12459E+018</v>
      </c>
      <c r="D1268" s="3" t="str">
        <f aca="false">HYPERLINK(G1268,"Voir")</f>
        <v>Voir</v>
      </c>
      <c r="E1268" s="1" t="n">
        <v>8</v>
      </c>
      <c r="F1268" s="1" t="n">
        <v>0</v>
      </c>
      <c r="G1268" s="1" t="s">
        <v>1139</v>
      </c>
    </row>
    <row r="1269" customFormat="false" ht="12.75" hidden="false" customHeight="false" outlineLevel="0" collapsed="false">
      <c r="A1269" s="1" t="s">
        <v>7</v>
      </c>
      <c r="B1269" s="1" t="n">
        <v>123395</v>
      </c>
      <c r="C1269" s="2" t="n">
        <v>-3.73527E+018</v>
      </c>
      <c r="D1269" s="3" t="str">
        <f aca="false">HYPERLINK(G1269,"Voir")</f>
        <v>Voir</v>
      </c>
      <c r="E1269" s="1" t="n">
        <v>8</v>
      </c>
      <c r="F1269" s="1" t="n">
        <v>0</v>
      </c>
      <c r="G1269" s="1" t="s">
        <v>1140</v>
      </c>
    </row>
    <row r="1270" customFormat="false" ht="12.75" hidden="false" customHeight="false" outlineLevel="0" collapsed="false">
      <c r="A1270" s="1" t="s">
        <v>7</v>
      </c>
      <c r="B1270" s="1" t="n">
        <v>123412</v>
      </c>
      <c r="C1270" s="2" t="n">
        <v>-3.72312E+018</v>
      </c>
      <c r="D1270" s="3" t="str">
        <f aca="false">HYPERLINK(G1270,"Voir")</f>
        <v>Voir</v>
      </c>
      <c r="E1270" s="1" t="n">
        <v>8</v>
      </c>
      <c r="F1270" s="1" t="n">
        <v>0</v>
      </c>
      <c r="G1270" s="1" t="s">
        <v>1141</v>
      </c>
    </row>
    <row r="1271" customFormat="false" ht="12.75" hidden="false" customHeight="false" outlineLevel="0" collapsed="false">
      <c r="A1271" s="1" t="s">
        <v>109</v>
      </c>
      <c r="B1271" s="1" t="n">
        <v>123499</v>
      </c>
      <c r="C1271" s="2" t="n">
        <v>-3.10002E+018</v>
      </c>
      <c r="D1271" s="3" t="str">
        <f aca="false">HYPERLINK(G1271,"Voir")</f>
        <v>Voir</v>
      </c>
      <c r="E1271" s="1" t="n">
        <v>8</v>
      </c>
      <c r="F1271" s="1" t="n">
        <v>0</v>
      </c>
      <c r="G1271" s="1" t="s">
        <v>1142</v>
      </c>
    </row>
    <row r="1272" customFormat="false" ht="12.75" hidden="false" customHeight="false" outlineLevel="0" collapsed="false">
      <c r="A1272" s="1" t="s">
        <v>7</v>
      </c>
      <c r="B1272" s="1" t="n">
        <v>123535</v>
      </c>
      <c r="C1272" s="2" t="n">
        <v>-3.53016E+018</v>
      </c>
      <c r="D1272" s="3" t="str">
        <f aca="false">HYPERLINK(G1272,"Voir")</f>
        <v>Voir</v>
      </c>
      <c r="E1272" s="1" t="n">
        <v>8</v>
      </c>
      <c r="F1272" s="1" t="n">
        <v>0</v>
      </c>
      <c r="G1272" s="1" t="s">
        <v>1143</v>
      </c>
    </row>
    <row r="1273" customFormat="false" ht="12.75" hidden="false" customHeight="false" outlineLevel="0" collapsed="false">
      <c r="A1273" s="1" t="s">
        <v>7</v>
      </c>
      <c r="B1273" s="1" t="n">
        <v>123540</v>
      </c>
      <c r="C1273" s="2" t="n">
        <v>-3.5317E+018</v>
      </c>
      <c r="D1273" s="3" t="str">
        <f aca="false">HYPERLINK(G1273,"Voir")</f>
        <v>Voir</v>
      </c>
      <c r="E1273" s="1" t="n">
        <v>8</v>
      </c>
      <c r="F1273" s="1" t="n">
        <v>0</v>
      </c>
      <c r="G1273" s="1" t="s">
        <v>1144</v>
      </c>
    </row>
    <row r="1274" customFormat="false" ht="12.75" hidden="false" customHeight="false" outlineLevel="0" collapsed="false">
      <c r="A1274" s="1" t="s">
        <v>7</v>
      </c>
      <c r="B1274" s="1" t="n">
        <v>123698</v>
      </c>
      <c r="C1274" s="2" t="n">
        <v>-3.07401E+018</v>
      </c>
      <c r="D1274" s="3" t="str">
        <f aca="false">HYPERLINK(G1274,"Voir")</f>
        <v>Voir</v>
      </c>
      <c r="E1274" s="1" t="n">
        <v>8</v>
      </c>
      <c r="F1274" s="1" t="n">
        <v>0</v>
      </c>
      <c r="G1274" s="1" t="s">
        <v>1145</v>
      </c>
    </row>
    <row r="1275" customFormat="false" ht="12.75" hidden="false" customHeight="false" outlineLevel="0" collapsed="false">
      <c r="A1275" s="1" t="s">
        <v>7</v>
      </c>
      <c r="B1275" s="1" t="n">
        <v>123737</v>
      </c>
      <c r="C1275" s="2" t="n">
        <v>-2.98236E+018</v>
      </c>
      <c r="D1275" s="3" t="str">
        <f aca="false">HYPERLINK(G1275,"Voir")</f>
        <v>Voir</v>
      </c>
      <c r="E1275" s="1" t="n">
        <v>8</v>
      </c>
      <c r="F1275" s="1" t="n">
        <v>0</v>
      </c>
      <c r="G1275" s="1" t="s">
        <v>1146</v>
      </c>
    </row>
    <row r="1276" customFormat="false" ht="12.75" hidden="false" customHeight="false" outlineLevel="0" collapsed="false">
      <c r="A1276" s="1" t="s">
        <v>7</v>
      </c>
      <c r="B1276" s="1" t="n">
        <v>123754</v>
      </c>
      <c r="C1276" s="2" t="n">
        <v>-2.92077E+018</v>
      </c>
      <c r="D1276" s="3" t="str">
        <f aca="false">HYPERLINK(G1276,"Voir")</f>
        <v>Voir</v>
      </c>
      <c r="E1276" s="1" t="n">
        <v>8</v>
      </c>
      <c r="F1276" s="1" t="n">
        <v>0</v>
      </c>
      <c r="G1276" s="1" t="s">
        <v>1147</v>
      </c>
    </row>
    <row r="1277" customFormat="false" ht="12.75" hidden="false" customHeight="false" outlineLevel="0" collapsed="false">
      <c r="A1277" s="1" t="s">
        <v>7</v>
      </c>
      <c r="B1277" s="1" t="n">
        <v>123756</v>
      </c>
      <c r="C1277" s="2" t="n">
        <v>-2.90467E+018</v>
      </c>
      <c r="D1277" s="3" t="str">
        <f aca="false">HYPERLINK(G1277,"Voir")</f>
        <v>Voir</v>
      </c>
      <c r="E1277" s="1" t="n">
        <v>8</v>
      </c>
      <c r="F1277" s="1" t="n">
        <v>0</v>
      </c>
      <c r="G1277" s="1" t="s">
        <v>1148</v>
      </c>
    </row>
    <row r="1278" customFormat="false" ht="12.75" hidden="false" customHeight="false" outlineLevel="0" collapsed="false">
      <c r="A1278" s="1" t="s">
        <v>7</v>
      </c>
      <c r="B1278" s="1" t="n">
        <v>123828</v>
      </c>
      <c r="C1278" s="2" t="n">
        <v>-2.67274E+018</v>
      </c>
      <c r="D1278" s="3" t="str">
        <f aca="false">HYPERLINK(G1278,"Voir")</f>
        <v>Voir</v>
      </c>
      <c r="E1278" s="1" t="n">
        <v>8</v>
      </c>
      <c r="F1278" s="1" t="n">
        <v>0</v>
      </c>
      <c r="G1278" s="1" t="s">
        <v>1149</v>
      </c>
    </row>
    <row r="1279" customFormat="false" ht="12.75" hidden="false" customHeight="false" outlineLevel="0" collapsed="false">
      <c r="A1279" s="1" t="s">
        <v>7</v>
      </c>
      <c r="B1279" s="1" t="n">
        <v>123830</v>
      </c>
      <c r="C1279" s="2" t="n">
        <v>-2.69014E+018</v>
      </c>
      <c r="D1279" s="3" t="str">
        <f aca="false">HYPERLINK(G1279,"Voir")</f>
        <v>Voir</v>
      </c>
      <c r="E1279" s="1" t="n">
        <v>8</v>
      </c>
      <c r="F1279" s="1" t="n">
        <v>0</v>
      </c>
      <c r="G1279" s="1" t="s">
        <v>1150</v>
      </c>
    </row>
    <row r="1280" customFormat="false" ht="12.75" hidden="false" customHeight="false" outlineLevel="0" collapsed="false">
      <c r="A1280" s="1" t="s">
        <v>9</v>
      </c>
      <c r="B1280" s="1" t="n">
        <v>124597</v>
      </c>
      <c r="C1280" s="2" t="n">
        <v>-6.94594E+017</v>
      </c>
      <c r="D1280" s="3" t="str">
        <f aca="false">HYPERLINK(G1280,"Voir")</f>
        <v>Voir</v>
      </c>
      <c r="E1280" s="1" t="n">
        <v>8</v>
      </c>
      <c r="F1280" s="1" t="n">
        <v>0</v>
      </c>
      <c r="G1280" s="1" t="s">
        <v>1151</v>
      </c>
    </row>
    <row r="1281" customFormat="false" ht="12.75" hidden="false" customHeight="false" outlineLevel="0" collapsed="false">
      <c r="A1281" s="1" t="s">
        <v>9</v>
      </c>
      <c r="B1281" s="1" t="n">
        <v>124818</v>
      </c>
      <c r="C1281" s="2" t="n">
        <v>-1.54975E+017</v>
      </c>
      <c r="D1281" s="3" t="str">
        <f aca="false">HYPERLINK(G1281,"Voir")</f>
        <v>Voir</v>
      </c>
      <c r="E1281" s="1" t="n">
        <v>8</v>
      </c>
      <c r="F1281" s="1" t="n">
        <v>0</v>
      </c>
      <c r="G1281" s="1" t="s">
        <v>1152</v>
      </c>
    </row>
    <row r="1282" customFormat="false" ht="12.75" hidden="false" customHeight="false" outlineLevel="0" collapsed="false">
      <c r="A1282" s="1" t="s">
        <v>29</v>
      </c>
      <c r="B1282" s="1" t="n">
        <v>124910</v>
      </c>
      <c r="C1282" s="2" t="n">
        <v>13242400000000000</v>
      </c>
      <c r="D1282" s="3" t="str">
        <f aca="false">HYPERLINK(G1282,"Voir")</f>
        <v>Voir</v>
      </c>
      <c r="E1282" s="1" t="n">
        <v>8</v>
      </c>
      <c r="F1282" s="1" t="n">
        <v>0</v>
      </c>
      <c r="G1282" s="1" t="s">
        <v>1153</v>
      </c>
    </row>
    <row r="1283" customFormat="false" ht="12.75" hidden="false" customHeight="false" outlineLevel="0" collapsed="false">
      <c r="A1283" s="1" t="s">
        <v>29</v>
      </c>
      <c r="B1283" s="1" t="n">
        <v>125179</v>
      </c>
      <c r="C1283" s="2" t="n">
        <v>7.54302E+017</v>
      </c>
      <c r="D1283" s="3" t="str">
        <f aca="false">HYPERLINK(G1283,"Voir")</f>
        <v>Voir</v>
      </c>
      <c r="E1283" s="1" t="n">
        <v>8</v>
      </c>
      <c r="F1283" s="1" t="n">
        <v>0</v>
      </c>
      <c r="G1283" s="1" t="s">
        <v>1154</v>
      </c>
    </row>
    <row r="1284" customFormat="false" ht="12.75" hidden="false" customHeight="false" outlineLevel="0" collapsed="false">
      <c r="A1284" s="1" t="s">
        <v>29</v>
      </c>
      <c r="B1284" s="1" t="n">
        <v>125327</v>
      </c>
      <c r="C1284" s="2" t="n">
        <v>1.05381E+018</v>
      </c>
      <c r="D1284" s="3" t="str">
        <f aca="false">HYPERLINK(G1284,"Voir")</f>
        <v>Voir</v>
      </c>
      <c r="E1284" s="1" t="n">
        <v>8</v>
      </c>
      <c r="F1284" s="1" t="n">
        <v>0</v>
      </c>
      <c r="G1284" s="1" t="s">
        <v>1155</v>
      </c>
    </row>
    <row r="1285" customFormat="false" ht="12.75" hidden="false" customHeight="false" outlineLevel="0" collapsed="false">
      <c r="A1285" s="1" t="s">
        <v>29</v>
      </c>
      <c r="B1285" s="1" t="n">
        <v>125457</v>
      </c>
      <c r="C1285" s="2" t="n">
        <v>1.38111E+018</v>
      </c>
      <c r="D1285" s="3" t="str">
        <f aca="false">HYPERLINK(G1285,"Voir")</f>
        <v>Voir</v>
      </c>
      <c r="E1285" s="1" t="n">
        <v>8</v>
      </c>
      <c r="F1285" s="1" t="n">
        <v>0</v>
      </c>
      <c r="G1285" s="1" t="s">
        <v>1156</v>
      </c>
    </row>
    <row r="1286" customFormat="false" ht="12.75" hidden="false" customHeight="false" outlineLevel="0" collapsed="false">
      <c r="A1286" s="1" t="s">
        <v>47</v>
      </c>
      <c r="B1286" s="1" t="n">
        <v>125621</v>
      </c>
      <c r="C1286" s="2" t="n">
        <v>1.83208E+018</v>
      </c>
      <c r="D1286" s="3" t="str">
        <f aca="false">HYPERLINK(G1286,"Voir")</f>
        <v>Voir</v>
      </c>
      <c r="E1286" s="1" t="n">
        <v>8</v>
      </c>
      <c r="F1286" s="1" t="n">
        <v>0</v>
      </c>
      <c r="G1286" s="1" t="s">
        <v>1157</v>
      </c>
    </row>
    <row r="1287" customFormat="false" ht="12.75" hidden="false" customHeight="false" outlineLevel="0" collapsed="false">
      <c r="A1287" s="1" t="s">
        <v>47</v>
      </c>
      <c r="B1287" s="1" t="n">
        <v>125671</v>
      </c>
      <c r="C1287" s="2" t="n">
        <v>1.94528E+018</v>
      </c>
      <c r="D1287" s="3" t="str">
        <f aca="false">HYPERLINK(G1287,"Voir")</f>
        <v>Voir</v>
      </c>
      <c r="E1287" s="1" t="n">
        <v>8</v>
      </c>
      <c r="F1287" s="1" t="n">
        <v>0</v>
      </c>
      <c r="G1287" s="1" t="s">
        <v>1158</v>
      </c>
    </row>
    <row r="1288" customFormat="false" ht="12.75" hidden="false" customHeight="false" outlineLevel="0" collapsed="false">
      <c r="A1288" s="1" t="s">
        <v>47</v>
      </c>
      <c r="B1288" s="1" t="n">
        <v>125824</v>
      </c>
      <c r="C1288" s="2" t="n">
        <v>2.27862E+018</v>
      </c>
      <c r="D1288" s="3" t="str">
        <f aca="false">HYPERLINK(G1288,"Voir")</f>
        <v>Voir</v>
      </c>
      <c r="E1288" s="1" t="n">
        <v>8</v>
      </c>
      <c r="F1288" s="1" t="n">
        <v>0</v>
      </c>
      <c r="G1288" s="1" t="s">
        <v>1159</v>
      </c>
    </row>
    <row r="1289" customFormat="false" ht="12.75" hidden="false" customHeight="false" outlineLevel="0" collapsed="false">
      <c r="A1289" s="1" t="s">
        <v>22</v>
      </c>
      <c r="B1289" s="1" t="n">
        <v>126480</v>
      </c>
      <c r="C1289" s="2" t="n">
        <v>3.65445E+018</v>
      </c>
      <c r="D1289" s="3" t="str">
        <f aca="false">HYPERLINK(G1289,"Voir")</f>
        <v>Voir</v>
      </c>
      <c r="E1289" s="1" t="n">
        <v>8</v>
      </c>
      <c r="F1289" s="1" t="n">
        <v>0</v>
      </c>
      <c r="G1289" s="1" t="s">
        <v>1160</v>
      </c>
    </row>
    <row r="1290" customFormat="false" ht="12.75" hidden="false" customHeight="false" outlineLevel="0" collapsed="false">
      <c r="A1290" s="1" t="s">
        <v>22</v>
      </c>
      <c r="B1290" s="1" t="n">
        <v>127242</v>
      </c>
      <c r="C1290" s="2" t="n">
        <v>5.44467E+018</v>
      </c>
      <c r="D1290" s="3" t="str">
        <f aca="false">HYPERLINK(G1290,"Voir")</f>
        <v>Voir</v>
      </c>
      <c r="E1290" s="1" t="n">
        <v>8</v>
      </c>
      <c r="F1290" s="1" t="n">
        <v>0</v>
      </c>
      <c r="G1290" s="1" t="s">
        <v>1161</v>
      </c>
    </row>
    <row r="1291" customFormat="false" ht="12.75" hidden="false" customHeight="false" outlineLevel="0" collapsed="false">
      <c r="A1291" s="1" t="s">
        <v>107</v>
      </c>
      <c r="B1291" s="1" t="n">
        <v>127358</v>
      </c>
      <c r="C1291" s="2" t="n">
        <v>5.78562E+018</v>
      </c>
      <c r="D1291" s="3" t="str">
        <f aca="false">HYPERLINK(G1291,"Voir")</f>
        <v>Voir</v>
      </c>
      <c r="E1291" s="1" t="n">
        <v>8</v>
      </c>
      <c r="F1291" s="1" t="n">
        <v>0</v>
      </c>
      <c r="G1291" s="1" t="s">
        <v>1162</v>
      </c>
    </row>
    <row r="1292" customFormat="false" ht="12.75" hidden="false" customHeight="false" outlineLevel="0" collapsed="false">
      <c r="A1292" s="1" t="s">
        <v>107</v>
      </c>
      <c r="B1292" s="1" t="n">
        <v>127596</v>
      </c>
      <c r="C1292" s="2" t="n">
        <v>6.33688E+018</v>
      </c>
      <c r="D1292" s="3" t="str">
        <f aca="false">HYPERLINK(G1292,"Voir")</f>
        <v>Voir</v>
      </c>
      <c r="E1292" s="1" t="n">
        <v>8</v>
      </c>
      <c r="F1292" s="1" t="n">
        <v>0</v>
      </c>
      <c r="G1292" s="1" t="s">
        <v>1163</v>
      </c>
    </row>
    <row r="1293" customFormat="false" ht="12.75" hidden="false" customHeight="false" outlineLevel="0" collapsed="false">
      <c r="A1293" s="1" t="s">
        <v>107</v>
      </c>
      <c r="B1293" s="1" t="n">
        <v>127653</v>
      </c>
      <c r="C1293" s="2" t="n">
        <v>6.48666E+018</v>
      </c>
      <c r="D1293" s="3" t="str">
        <f aca="false">HYPERLINK(G1293,"Voir")</f>
        <v>Voir</v>
      </c>
      <c r="E1293" s="1" t="n">
        <v>8</v>
      </c>
      <c r="F1293" s="1" t="n">
        <v>0</v>
      </c>
      <c r="G1293" s="1" t="s">
        <v>1164</v>
      </c>
    </row>
    <row r="1294" customFormat="false" ht="12.75" hidden="false" customHeight="false" outlineLevel="0" collapsed="false">
      <c r="A1294" s="1" t="s">
        <v>107</v>
      </c>
      <c r="B1294" s="1" t="n">
        <v>127672</v>
      </c>
      <c r="C1294" s="2" t="n">
        <v>6.54293E+018</v>
      </c>
      <c r="D1294" s="3" t="str">
        <f aca="false">HYPERLINK(G1294,"Voir")</f>
        <v>Voir</v>
      </c>
      <c r="E1294" s="1" t="n">
        <v>8</v>
      </c>
      <c r="F1294" s="1" t="n">
        <v>0</v>
      </c>
      <c r="G1294" s="1" t="s">
        <v>1165</v>
      </c>
    </row>
    <row r="1295" customFormat="false" ht="12.75" hidden="false" customHeight="false" outlineLevel="0" collapsed="false">
      <c r="A1295" s="1" t="s">
        <v>107</v>
      </c>
      <c r="B1295" s="1" t="n">
        <v>127852</v>
      </c>
      <c r="C1295" s="2" t="n">
        <v>6.94019E+018</v>
      </c>
      <c r="D1295" s="3" t="str">
        <f aca="false">HYPERLINK(G1295,"Voir")</f>
        <v>Voir</v>
      </c>
      <c r="E1295" s="1" t="n">
        <v>8</v>
      </c>
      <c r="F1295" s="1" t="n">
        <v>0</v>
      </c>
      <c r="G1295" s="1" t="s">
        <v>1166</v>
      </c>
    </row>
    <row r="1296" customFormat="false" ht="12.75" hidden="false" customHeight="false" outlineLevel="0" collapsed="false">
      <c r="A1296" s="1" t="s">
        <v>107</v>
      </c>
      <c r="B1296" s="1" t="n">
        <v>127865</v>
      </c>
      <c r="C1296" s="2" t="n">
        <v>6.95706E+018</v>
      </c>
      <c r="D1296" s="3" t="str">
        <f aca="false">HYPERLINK(G1296,"Voir")</f>
        <v>Voir</v>
      </c>
      <c r="E1296" s="1" t="n">
        <v>8</v>
      </c>
      <c r="F1296" s="1" t="n">
        <v>0</v>
      </c>
      <c r="G1296" s="1" t="s">
        <v>1167</v>
      </c>
    </row>
    <row r="1297" customFormat="false" ht="12.75" hidden="false" customHeight="false" outlineLevel="0" collapsed="false">
      <c r="A1297" s="1" t="s">
        <v>107</v>
      </c>
      <c r="B1297" s="1" t="n">
        <v>127949</v>
      </c>
      <c r="C1297" s="2" t="n">
        <v>7.18318E+018</v>
      </c>
      <c r="D1297" s="3" t="str">
        <f aca="false">HYPERLINK(G1297,"Voir")</f>
        <v>Voir</v>
      </c>
      <c r="E1297" s="1" t="n">
        <v>8</v>
      </c>
      <c r="F1297" s="1" t="n">
        <v>0</v>
      </c>
      <c r="G1297" s="1" t="s">
        <v>1168</v>
      </c>
    </row>
    <row r="1298" customFormat="false" ht="12.75" hidden="false" customHeight="false" outlineLevel="0" collapsed="false">
      <c r="A1298" s="1" t="s">
        <v>14</v>
      </c>
      <c r="B1298" s="1" t="n">
        <v>128094</v>
      </c>
      <c r="C1298" s="2" t="n">
        <v>7.53355E+018</v>
      </c>
      <c r="D1298" s="3" t="str">
        <f aca="false">HYPERLINK(G1298,"Voir")</f>
        <v>Voir</v>
      </c>
      <c r="E1298" s="1" t="n">
        <v>8</v>
      </c>
      <c r="F1298" s="1" t="n">
        <v>0</v>
      </c>
      <c r="G1298" s="1" t="s">
        <v>1169</v>
      </c>
    </row>
    <row r="1299" customFormat="false" ht="12.75" hidden="false" customHeight="false" outlineLevel="0" collapsed="false">
      <c r="A1299" s="1" t="s">
        <v>26</v>
      </c>
      <c r="B1299" s="1" t="n">
        <v>128101</v>
      </c>
      <c r="C1299" s="2" t="n">
        <v>7.54755E+018</v>
      </c>
      <c r="D1299" s="3" t="str">
        <f aca="false">HYPERLINK(G1299,"Voir")</f>
        <v>Voir</v>
      </c>
      <c r="E1299" s="1" t="n">
        <v>8</v>
      </c>
      <c r="F1299" s="1" t="n">
        <v>0</v>
      </c>
      <c r="G1299" s="1" t="s">
        <v>1170</v>
      </c>
    </row>
    <row r="1300" customFormat="false" ht="12.75" hidden="false" customHeight="false" outlineLevel="0" collapsed="false">
      <c r="A1300" s="1" t="s">
        <v>14</v>
      </c>
      <c r="B1300" s="1" t="n">
        <v>128594</v>
      </c>
      <c r="C1300" s="2" t="n">
        <v>8.74029E+018</v>
      </c>
      <c r="D1300" s="3" t="str">
        <f aca="false">HYPERLINK(G1300,"Voir")</f>
        <v>Voir</v>
      </c>
      <c r="E1300" s="1" t="n">
        <v>8</v>
      </c>
      <c r="F1300" s="1" t="n">
        <v>0</v>
      </c>
      <c r="G1300" s="1" t="s">
        <v>1171</v>
      </c>
    </row>
    <row r="1301" customFormat="false" ht="12.75" hidden="false" customHeight="false" outlineLevel="0" collapsed="false">
      <c r="A1301" s="1" t="s">
        <v>26</v>
      </c>
      <c r="B1301" s="1" t="n">
        <v>128803</v>
      </c>
      <c r="C1301" s="2" t="n">
        <v>9.22281E+018</v>
      </c>
      <c r="D1301" s="3" t="str">
        <f aca="false">HYPERLINK(G1301,"Voir")</f>
        <v>Voir</v>
      </c>
      <c r="E1301" s="1" t="n">
        <v>8</v>
      </c>
      <c r="F1301" s="1" t="n">
        <v>0</v>
      </c>
      <c r="G1301" s="1" t="s">
        <v>1172</v>
      </c>
    </row>
    <row r="1302" customFormat="false" ht="12.75" hidden="false" customHeight="false" outlineLevel="0" collapsed="false">
      <c r="A1302" s="1" t="s">
        <v>14</v>
      </c>
      <c r="B1302" s="1" t="n">
        <v>128803</v>
      </c>
      <c r="C1302" s="2" t="n">
        <v>9.22281E+018</v>
      </c>
      <c r="D1302" s="3" t="str">
        <f aca="false">HYPERLINK(G1302,"Voir")</f>
        <v>Voir</v>
      </c>
      <c r="E1302" s="1" t="n">
        <v>8</v>
      </c>
      <c r="F1302" s="1" t="n">
        <v>0</v>
      </c>
      <c r="G1302" s="1" t="s">
        <v>1172</v>
      </c>
    </row>
    <row r="1303" customFormat="false" ht="12.75" hidden="false" customHeight="false" outlineLevel="0" collapsed="false">
      <c r="A1303" s="1" t="s">
        <v>11</v>
      </c>
      <c r="B1303" s="1" t="n">
        <v>214</v>
      </c>
      <c r="C1303" s="2" t="n">
        <v>3.65486E+018</v>
      </c>
      <c r="D1303" s="3" t="str">
        <f aca="false">HYPERLINK(G1303,"Voir")</f>
        <v>Voir</v>
      </c>
      <c r="E1303" s="1" t="n">
        <v>9</v>
      </c>
      <c r="F1303" s="1" t="n">
        <v>0</v>
      </c>
      <c r="G1303" s="1" t="s">
        <v>1173</v>
      </c>
    </row>
    <row r="1304" customFormat="false" ht="12.75" hidden="false" customHeight="false" outlineLevel="0" collapsed="false">
      <c r="A1304" s="1" t="s">
        <v>47</v>
      </c>
      <c r="B1304" s="1" t="n">
        <v>11020</v>
      </c>
      <c r="C1304" s="2" t="n">
        <v>1.82673E+018</v>
      </c>
      <c r="D1304" s="3" t="str">
        <f aca="false">HYPERLINK(G1304,"Voir")</f>
        <v>Voir</v>
      </c>
      <c r="E1304" s="1" t="n">
        <v>9</v>
      </c>
      <c r="F1304" s="1" t="n">
        <v>0</v>
      </c>
      <c r="G1304" s="1" t="s">
        <v>1174</v>
      </c>
    </row>
    <row r="1305" customFormat="false" ht="12.75" hidden="false" customHeight="false" outlineLevel="0" collapsed="false">
      <c r="A1305" s="1" t="s">
        <v>9</v>
      </c>
      <c r="B1305" s="1" t="n">
        <v>13989</v>
      </c>
      <c r="C1305" s="2" t="n">
        <v>-1.78799E+018</v>
      </c>
      <c r="D1305" s="3" t="str">
        <f aca="false">HYPERLINK(G1305,"Voir")</f>
        <v>Voir</v>
      </c>
      <c r="E1305" s="1" t="n">
        <v>9</v>
      </c>
      <c r="F1305" s="1" t="n">
        <v>0</v>
      </c>
      <c r="G1305" s="1" t="s">
        <v>1175</v>
      </c>
    </row>
    <row r="1306" customFormat="false" ht="12.75" hidden="false" customHeight="false" outlineLevel="0" collapsed="false">
      <c r="A1306" s="1" t="s">
        <v>9</v>
      </c>
      <c r="B1306" s="1" t="n">
        <v>18773</v>
      </c>
      <c r="C1306" s="2" t="n">
        <v>-1.16625E+018</v>
      </c>
      <c r="D1306" s="3" t="str">
        <f aca="false">HYPERLINK(G1306,"Voir")</f>
        <v>Voir</v>
      </c>
      <c r="E1306" s="1" t="n">
        <v>9</v>
      </c>
      <c r="F1306" s="1" t="n">
        <v>0</v>
      </c>
      <c r="G1306" s="1" t="s">
        <v>1176</v>
      </c>
    </row>
    <row r="1307" customFormat="false" ht="12.75" hidden="false" customHeight="false" outlineLevel="0" collapsed="false">
      <c r="A1307" s="1" t="s">
        <v>11</v>
      </c>
      <c r="B1307" s="1" t="n">
        <v>19158</v>
      </c>
      <c r="C1307" s="2" t="n">
        <v>-8.17499E+018</v>
      </c>
      <c r="D1307" s="3" t="str">
        <f aca="false">HYPERLINK(G1307,"Voir")</f>
        <v>Voir</v>
      </c>
      <c r="E1307" s="1" t="n">
        <v>9</v>
      </c>
      <c r="F1307" s="1" t="n">
        <v>0</v>
      </c>
      <c r="G1307" s="1" t="s">
        <v>1177</v>
      </c>
    </row>
    <row r="1308" customFormat="false" ht="12.75" hidden="false" customHeight="false" outlineLevel="0" collapsed="false">
      <c r="A1308" s="1" t="s">
        <v>22</v>
      </c>
      <c r="B1308" s="1" t="n">
        <v>25924</v>
      </c>
      <c r="C1308" s="2" t="n">
        <v>4.38489E+018</v>
      </c>
      <c r="D1308" s="3" t="str">
        <f aca="false">HYPERLINK(G1308,"Voir")</f>
        <v>Voir</v>
      </c>
      <c r="E1308" s="1" t="n">
        <v>9</v>
      </c>
      <c r="F1308" s="1" t="n">
        <v>0</v>
      </c>
      <c r="G1308" s="1" t="s">
        <v>1178</v>
      </c>
    </row>
    <row r="1309" customFormat="false" ht="12.75" hidden="false" customHeight="false" outlineLevel="0" collapsed="false">
      <c r="A1309" s="1" t="s">
        <v>47</v>
      </c>
      <c r="B1309" s="1" t="n">
        <v>31075</v>
      </c>
      <c r="C1309" s="2" t="n">
        <v>2.43386E+018</v>
      </c>
      <c r="D1309" s="3" t="str">
        <f aca="false">HYPERLINK(G1309,"Voir")</f>
        <v>Voir</v>
      </c>
      <c r="E1309" s="1" t="n">
        <v>9</v>
      </c>
      <c r="F1309" s="1" t="n">
        <v>0</v>
      </c>
      <c r="G1309" s="1" t="s">
        <v>1179</v>
      </c>
    </row>
    <row r="1310" customFormat="false" ht="12.75" hidden="false" customHeight="false" outlineLevel="0" collapsed="false">
      <c r="A1310" s="1" t="s">
        <v>7</v>
      </c>
      <c r="B1310" s="1" t="n">
        <v>31460</v>
      </c>
      <c r="C1310" s="2" t="n">
        <v>-2.99872E+018</v>
      </c>
      <c r="D1310" s="3" t="str">
        <f aca="false">HYPERLINK(G1310,"Voir")</f>
        <v>Voir</v>
      </c>
      <c r="E1310" s="1" t="n">
        <v>9</v>
      </c>
      <c r="F1310" s="1" t="n">
        <v>0</v>
      </c>
      <c r="G1310" s="1" t="s">
        <v>1180</v>
      </c>
    </row>
    <row r="1311" customFormat="false" ht="12.75" hidden="false" customHeight="false" outlineLevel="0" collapsed="false">
      <c r="A1311" s="1" t="s">
        <v>20</v>
      </c>
      <c r="B1311" s="1" t="n">
        <v>31644</v>
      </c>
      <c r="C1311" s="2" t="n">
        <v>-4.29957E+018</v>
      </c>
      <c r="D1311" s="3" t="str">
        <f aca="false">HYPERLINK(G1311,"Voir")</f>
        <v>Voir</v>
      </c>
      <c r="E1311" s="1" t="n">
        <v>9</v>
      </c>
      <c r="F1311" s="1" t="n">
        <v>0</v>
      </c>
      <c r="G1311" s="1" t="s">
        <v>1181</v>
      </c>
    </row>
    <row r="1312" customFormat="false" ht="12.75" hidden="false" customHeight="false" outlineLevel="0" collapsed="false">
      <c r="A1312" s="1" t="s">
        <v>47</v>
      </c>
      <c r="B1312" s="1" t="n">
        <v>72775</v>
      </c>
      <c r="C1312" s="2" t="n">
        <v>2.09077E+018</v>
      </c>
      <c r="D1312" s="3" t="str">
        <f aca="false">HYPERLINK(G1312,"Voir")</f>
        <v>Voir</v>
      </c>
      <c r="E1312" s="1" t="n">
        <v>9</v>
      </c>
      <c r="F1312" s="1" t="n">
        <v>0</v>
      </c>
      <c r="G1312" s="1" t="s">
        <v>1182</v>
      </c>
    </row>
    <row r="1313" customFormat="false" ht="12.75" hidden="false" customHeight="false" outlineLevel="0" collapsed="false">
      <c r="A1313" s="1" t="s">
        <v>11</v>
      </c>
      <c r="B1313" s="1" t="n">
        <v>76427</v>
      </c>
      <c r="C1313" s="2" t="n">
        <v>-7.90286E+018</v>
      </c>
      <c r="D1313" s="3" t="str">
        <f aca="false">HYPERLINK(G1313,"Voir")</f>
        <v>Voir</v>
      </c>
      <c r="E1313" s="1" t="n">
        <v>9</v>
      </c>
      <c r="F1313" s="1" t="n">
        <v>0</v>
      </c>
      <c r="G1313" s="1" t="s">
        <v>927</v>
      </c>
    </row>
    <row r="1314" customFormat="false" ht="12.75" hidden="false" customHeight="false" outlineLevel="0" collapsed="false">
      <c r="A1314" s="1" t="s">
        <v>7</v>
      </c>
      <c r="B1314" s="1" t="n">
        <v>86960</v>
      </c>
      <c r="C1314" s="2" t="n">
        <v>-2.40944E+018</v>
      </c>
      <c r="D1314" s="3" t="str">
        <f aca="false">HYPERLINK(G1314,"Voir")</f>
        <v>Voir</v>
      </c>
      <c r="E1314" s="1" t="n">
        <v>9</v>
      </c>
      <c r="F1314" s="1" t="n">
        <v>0</v>
      </c>
      <c r="G1314" s="1" t="s">
        <v>1183</v>
      </c>
    </row>
    <row r="1315" customFormat="false" ht="12.75" hidden="false" customHeight="false" outlineLevel="0" collapsed="false">
      <c r="A1315" s="1" t="s">
        <v>29</v>
      </c>
      <c r="B1315" s="1" t="n">
        <v>91002</v>
      </c>
      <c r="C1315" s="2" t="n">
        <v>1.46093E+018</v>
      </c>
      <c r="D1315" s="3" t="str">
        <f aca="false">HYPERLINK(G1315,"Voir")</f>
        <v>Voir</v>
      </c>
      <c r="E1315" s="1" t="n">
        <v>9</v>
      </c>
      <c r="F1315" s="1" t="n">
        <v>0</v>
      </c>
      <c r="G1315" s="1" t="s">
        <v>1184</v>
      </c>
    </row>
    <row r="1316" customFormat="false" ht="12.75" hidden="false" customHeight="false" outlineLevel="0" collapsed="false">
      <c r="A1316" s="1" t="s">
        <v>72</v>
      </c>
      <c r="B1316" s="1" t="n">
        <v>99290</v>
      </c>
      <c r="C1316" s="2" t="n">
        <v>-5.8486E+018</v>
      </c>
      <c r="D1316" s="3" t="str">
        <f aca="false">HYPERLINK(G1316,"Voir")</f>
        <v>Voir</v>
      </c>
      <c r="E1316" s="1" t="n">
        <v>9</v>
      </c>
      <c r="F1316" s="1" t="n">
        <v>0</v>
      </c>
      <c r="G1316" s="1" t="s">
        <v>1185</v>
      </c>
    </row>
    <row r="1317" customFormat="false" ht="12.75" hidden="false" customHeight="false" outlineLevel="0" collapsed="false">
      <c r="A1317" s="1" t="s">
        <v>26</v>
      </c>
      <c r="B1317" s="1" t="n">
        <v>99469</v>
      </c>
      <c r="C1317" s="2" t="n">
        <v>7.50137E+018</v>
      </c>
      <c r="D1317" s="3" t="str">
        <f aca="false">HYPERLINK(G1317,"Voir")</f>
        <v>Voir</v>
      </c>
      <c r="E1317" s="1" t="n">
        <v>9</v>
      </c>
      <c r="F1317" s="1" t="n">
        <v>0</v>
      </c>
      <c r="G1317" s="1" t="s">
        <v>1186</v>
      </c>
    </row>
    <row r="1318" customFormat="false" ht="12.75" hidden="false" customHeight="false" outlineLevel="0" collapsed="false">
      <c r="A1318" s="1" t="s">
        <v>14</v>
      </c>
      <c r="B1318" s="1" t="n">
        <v>99469</v>
      </c>
      <c r="C1318" s="2" t="n">
        <v>7.50137E+018</v>
      </c>
      <c r="D1318" s="3" t="str">
        <f aca="false">HYPERLINK(G1318,"Voir")</f>
        <v>Voir</v>
      </c>
      <c r="E1318" s="1" t="n">
        <v>9</v>
      </c>
      <c r="F1318" s="1" t="n">
        <v>1</v>
      </c>
      <c r="G1318" s="1" t="s">
        <v>1186</v>
      </c>
    </row>
    <row r="1319" customFormat="false" ht="12.75" hidden="false" customHeight="false" outlineLevel="0" collapsed="false">
      <c r="A1319" s="1" t="s">
        <v>11</v>
      </c>
      <c r="B1319" s="1" t="n">
        <v>101258</v>
      </c>
      <c r="C1319" s="2" t="n">
        <v>-9.21453E+018</v>
      </c>
      <c r="D1319" s="3" t="str">
        <f aca="false">HYPERLINK(G1319,"Voir")</f>
        <v>Voir</v>
      </c>
      <c r="E1319" s="1" t="n">
        <v>9</v>
      </c>
      <c r="F1319" s="1" t="n">
        <v>0</v>
      </c>
      <c r="G1319" s="1" t="s">
        <v>1025</v>
      </c>
    </row>
    <row r="1320" customFormat="false" ht="12.75" hidden="false" customHeight="false" outlineLevel="0" collapsed="false">
      <c r="A1320" s="1" t="s">
        <v>9</v>
      </c>
      <c r="B1320" s="1" t="n">
        <v>110536</v>
      </c>
      <c r="C1320" s="2" t="n">
        <v>-7.63546E+017</v>
      </c>
      <c r="D1320" s="3" t="str">
        <f aca="false">HYPERLINK(G1320,"Voir")</f>
        <v>Voir</v>
      </c>
      <c r="E1320" s="1" t="n">
        <v>9</v>
      </c>
      <c r="F1320" s="1" t="n">
        <v>0</v>
      </c>
      <c r="G1320" s="1" t="s">
        <v>1187</v>
      </c>
    </row>
    <row r="1321" customFormat="false" ht="12.75" hidden="false" customHeight="false" outlineLevel="0" collapsed="false">
      <c r="A1321" s="1" t="s">
        <v>7</v>
      </c>
      <c r="B1321" s="1" t="n">
        <v>123569</v>
      </c>
      <c r="C1321" s="2" t="n">
        <v>-3.43429E+018</v>
      </c>
      <c r="D1321" s="3" t="str">
        <f aca="false">HYPERLINK(G1321,"Voir")</f>
        <v>Voir</v>
      </c>
      <c r="E1321" s="1" t="n">
        <v>9</v>
      </c>
      <c r="F1321" s="1" t="n">
        <v>0</v>
      </c>
      <c r="G1321" s="1" t="s">
        <v>1188</v>
      </c>
    </row>
    <row r="1322" customFormat="false" ht="12.75" hidden="false" customHeight="false" outlineLevel="0" collapsed="false">
      <c r="A1322" s="1" t="s">
        <v>7</v>
      </c>
      <c r="B1322" s="1" t="n">
        <v>123688</v>
      </c>
      <c r="C1322" s="2" t="n">
        <v>-3.10002E+018</v>
      </c>
      <c r="D1322" s="3" t="str">
        <f aca="false">HYPERLINK(G1322,"Voir")</f>
        <v>Voir</v>
      </c>
      <c r="E1322" s="1" t="n">
        <v>9</v>
      </c>
      <c r="F1322" s="1" t="n">
        <v>0</v>
      </c>
      <c r="G1322" s="1" t="s">
        <v>1189</v>
      </c>
    </row>
    <row r="1323" customFormat="false" ht="12.75" hidden="false" customHeight="false" outlineLevel="0" collapsed="false">
      <c r="A1323" s="1" t="s">
        <v>9</v>
      </c>
      <c r="B1323" s="1" t="n">
        <v>124451</v>
      </c>
      <c r="C1323" s="2" t="n">
        <v>-9.93022E+017</v>
      </c>
      <c r="D1323" s="3" t="str">
        <f aca="false">HYPERLINK(G1323,"Voir")</f>
        <v>Voir</v>
      </c>
      <c r="E1323" s="1" t="n">
        <v>9</v>
      </c>
      <c r="F1323" s="1" t="n">
        <v>0</v>
      </c>
      <c r="G1323" s="1" t="s">
        <v>1190</v>
      </c>
    </row>
    <row r="1324" customFormat="false" ht="12.75" hidden="false" customHeight="false" outlineLevel="0" collapsed="false">
      <c r="A1324" s="1" t="s">
        <v>9</v>
      </c>
      <c r="B1324" s="1" t="n">
        <v>124571</v>
      </c>
      <c r="C1324" s="2" t="n">
        <v>-7.8499E+017</v>
      </c>
      <c r="D1324" s="3" t="str">
        <f aca="false">HYPERLINK(G1324,"Voir")</f>
        <v>Voir</v>
      </c>
      <c r="E1324" s="1" t="n">
        <v>9</v>
      </c>
      <c r="F1324" s="1" t="n">
        <v>0</v>
      </c>
      <c r="G1324" s="1" t="s">
        <v>1191</v>
      </c>
    </row>
    <row r="1325" customFormat="false" ht="12.75" hidden="false" customHeight="false" outlineLevel="0" collapsed="false">
      <c r="A1325" s="1" t="s">
        <v>47</v>
      </c>
      <c r="B1325" s="1" t="n">
        <v>125702</v>
      </c>
      <c r="C1325" s="2" t="n">
        <v>1.98705E+018</v>
      </c>
      <c r="D1325" s="3" t="str">
        <f aca="false">HYPERLINK(G1325,"Voir")</f>
        <v>Voir</v>
      </c>
      <c r="E1325" s="1" t="n">
        <v>9</v>
      </c>
      <c r="F1325" s="1" t="n">
        <v>0</v>
      </c>
      <c r="G1325" s="1" t="s">
        <v>1192</v>
      </c>
    </row>
    <row r="1326" customFormat="false" ht="12.75" hidden="false" customHeight="false" outlineLevel="0" collapsed="false">
      <c r="A1326" s="1" t="s">
        <v>22</v>
      </c>
      <c r="B1326" s="1" t="n">
        <v>126982</v>
      </c>
      <c r="C1326" s="2" t="n">
        <v>4.81675E+018</v>
      </c>
      <c r="D1326" s="3" t="str">
        <f aca="false">HYPERLINK(G1326,"Voir")</f>
        <v>Voir</v>
      </c>
      <c r="E1326" s="1" t="n">
        <v>9</v>
      </c>
      <c r="F1326" s="1" t="n">
        <v>0</v>
      </c>
      <c r="G1326" s="1" t="s">
        <v>1193</v>
      </c>
    </row>
    <row r="1327" customFormat="false" ht="12.75" hidden="false" customHeight="false" outlineLevel="0" collapsed="false">
      <c r="A1327" s="1" t="s">
        <v>14</v>
      </c>
      <c r="B1327" s="1" t="n">
        <v>10747</v>
      </c>
      <c r="C1327" s="2" t="n">
        <v>-8.31563E+018</v>
      </c>
      <c r="D1327" s="3" t="str">
        <f aca="false">HYPERLINK(G1327,"Voir")</f>
        <v>Voir</v>
      </c>
      <c r="E1327" s="1" t="n">
        <v>10</v>
      </c>
      <c r="F1327" s="1" t="n">
        <v>0</v>
      </c>
      <c r="G1327" s="1" t="s">
        <v>1194</v>
      </c>
    </row>
    <row r="1328" customFormat="false" ht="12.75" hidden="false" customHeight="false" outlineLevel="0" collapsed="false">
      <c r="A1328" s="1" t="s">
        <v>26</v>
      </c>
      <c r="B1328" s="1" t="n">
        <v>10759</v>
      </c>
      <c r="C1328" s="2" t="n">
        <v>8.1515E+018</v>
      </c>
      <c r="D1328" s="3" t="str">
        <f aca="false">HYPERLINK(G1328,"Voir")</f>
        <v>Voir</v>
      </c>
      <c r="E1328" s="1" t="n">
        <v>10</v>
      </c>
      <c r="F1328" s="1" t="n">
        <v>0</v>
      </c>
      <c r="G1328" s="1" t="s">
        <v>150</v>
      </c>
    </row>
    <row r="1329" customFormat="false" ht="12.75" hidden="false" customHeight="false" outlineLevel="0" collapsed="false">
      <c r="A1329" s="1" t="s">
        <v>11</v>
      </c>
      <c r="B1329" s="1" t="n">
        <v>11254</v>
      </c>
      <c r="C1329" s="2" t="n">
        <v>-7.4599E+018</v>
      </c>
      <c r="D1329" s="3" t="str">
        <f aca="false">HYPERLINK(G1329,"Voir")</f>
        <v>Voir</v>
      </c>
      <c r="E1329" s="1" t="n">
        <v>10</v>
      </c>
      <c r="F1329" s="1" t="n">
        <v>0</v>
      </c>
      <c r="G1329" s="1" t="s">
        <v>1195</v>
      </c>
    </row>
    <row r="1330" customFormat="false" ht="12.75" hidden="false" customHeight="false" outlineLevel="0" collapsed="false">
      <c r="A1330" s="1" t="s">
        <v>14</v>
      </c>
      <c r="B1330" s="1" t="n">
        <v>11254</v>
      </c>
      <c r="C1330" s="2" t="n">
        <v>-7.4599E+018</v>
      </c>
      <c r="D1330" s="3" t="str">
        <f aca="false">HYPERLINK(G1330,"Voir")</f>
        <v>Voir</v>
      </c>
      <c r="E1330" s="1" t="n">
        <v>10</v>
      </c>
      <c r="F1330" s="1" t="n">
        <v>0</v>
      </c>
      <c r="G1330" s="1" t="s">
        <v>1195</v>
      </c>
    </row>
    <row r="1331" customFormat="false" ht="12.75" hidden="false" customHeight="false" outlineLevel="0" collapsed="false">
      <c r="A1331" s="1" t="s">
        <v>107</v>
      </c>
      <c r="B1331" s="1" t="n">
        <v>11412</v>
      </c>
      <c r="C1331" s="2" t="n">
        <v>6.7417E+018</v>
      </c>
      <c r="D1331" s="3" t="str">
        <f aca="false">HYPERLINK(G1331,"Voir")</f>
        <v>Voir</v>
      </c>
      <c r="E1331" s="1" t="n">
        <v>10</v>
      </c>
      <c r="F1331" s="1" t="n">
        <v>0</v>
      </c>
      <c r="G1331" s="1" t="s">
        <v>1196</v>
      </c>
    </row>
    <row r="1332" customFormat="false" ht="12.75" hidden="false" customHeight="false" outlineLevel="0" collapsed="false">
      <c r="A1332" s="1" t="s">
        <v>107</v>
      </c>
      <c r="B1332" s="1" t="n">
        <v>11445</v>
      </c>
      <c r="C1332" s="2" t="n">
        <v>6.11156E+018</v>
      </c>
      <c r="D1332" s="3" t="str">
        <f aca="false">HYPERLINK(G1332,"Voir")</f>
        <v>Voir</v>
      </c>
      <c r="E1332" s="1" t="n">
        <v>10</v>
      </c>
      <c r="F1332" s="1" t="n">
        <v>0</v>
      </c>
      <c r="G1332" s="1" t="s">
        <v>1197</v>
      </c>
    </row>
    <row r="1333" customFormat="false" ht="12.75" hidden="false" customHeight="false" outlineLevel="0" collapsed="false">
      <c r="A1333" s="1" t="s">
        <v>20</v>
      </c>
      <c r="B1333" s="1" t="n">
        <v>11535</v>
      </c>
      <c r="C1333" s="2" t="n">
        <v>-4.89553E+018</v>
      </c>
      <c r="D1333" s="3" t="str">
        <f aca="false">HYPERLINK(G1333,"Voir")</f>
        <v>Voir</v>
      </c>
      <c r="E1333" s="1" t="n">
        <v>10</v>
      </c>
      <c r="F1333" s="1" t="n">
        <v>0</v>
      </c>
      <c r="G1333" s="1" t="s">
        <v>1198</v>
      </c>
    </row>
    <row r="1334" customFormat="false" ht="12.75" hidden="false" customHeight="false" outlineLevel="0" collapsed="false">
      <c r="A1334" s="1" t="s">
        <v>7</v>
      </c>
      <c r="B1334" s="1" t="n">
        <v>11617</v>
      </c>
      <c r="C1334" s="2" t="n">
        <v>-2.70053E+018</v>
      </c>
      <c r="D1334" s="3" t="str">
        <f aca="false">HYPERLINK(G1334,"Voir")</f>
        <v>Voir</v>
      </c>
      <c r="E1334" s="1" t="n">
        <v>10</v>
      </c>
      <c r="F1334" s="1" t="n">
        <v>0</v>
      </c>
      <c r="G1334" s="1" t="s">
        <v>1199</v>
      </c>
    </row>
    <row r="1335" customFormat="false" ht="12.75" hidden="false" customHeight="false" outlineLevel="0" collapsed="false">
      <c r="A1335" s="1" t="s">
        <v>107</v>
      </c>
      <c r="B1335" s="1" t="n">
        <v>11630</v>
      </c>
      <c r="C1335" s="2" t="n">
        <v>5.78605E+018</v>
      </c>
      <c r="D1335" s="3" t="str">
        <f aca="false">HYPERLINK(G1335,"Voir")</f>
        <v>Voir</v>
      </c>
      <c r="E1335" s="1" t="n">
        <v>10</v>
      </c>
      <c r="F1335" s="1" t="n">
        <v>0</v>
      </c>
      <c r="G1335" s="1" t="s">
        <v>1200</v>
      </c>
    </row>
    <row r="1336" customFormat="false" ht="12.75" hidden="false" customHeight="false" outlineLevel="0" collapsed="false">
      <c r="A1336" s="1" t="s">
        <v>20</v>
      </c>
      <c r="B1336" s="1" t="n">
        <v>11631</v>
      </c>
      <c r="C1336" s="2" t="n">
        <v>-4.50856E+018</v>
      </c>
      <c r="D1336" s="3" t="str">
        <f aca="false">HYPERLINK(G1336,"Voir")</f>
        <v>Voir</v>
      </c>
      <c r="E1336" s="1" t="n">
        <v>10</v>
      </c>
      <c r="F1336" s="1" t="n">
        <v>0</v>
      </c>
      <c r="G1336" s="1" t="s">
        <v>1201</v>
      </c>
    </row>
    <row r="1337" customFormat="false" ht="12.75" hidden="false" customHeight="false" outlineLevel="0" collapsed="false">
      <c r="A1337" s="1" t="s">
        <v>9</v>
      </c>
      <c r="B1337" s="1" t="n">
        <v>11856</v>
      </c>
      <c r="C1337" s="2" t="n">
        <v>-9.15672E+017</v>
      </c>
      <c r="D1337" s="3" t="str">
        <f aca="false">HYPERLINK(G1337,"Voir")</f>
        <v>Voir</v>
      </c>
      <c r="E1337" s="1" t="n">
        <v>10</v>
      </c>
      <c r="F1337" s="1" t="n">
        <v>0</v>
      </c>
      <c r="G1337" s="1" t="s">
        <v>1202</v>
      </c>
    </row>
    <row r="1338" customFormat="false" ht="12.75" hidden="false" customHeight="false" outlineLevel="0" collapsed="false">
      <c r="A1338" s="1" t="s">
        <v>20</v>
      </c>
      <c r="B1338" s="1" t="n">
        <v>17030</v>
      </c>
      <c r="C1338" s="2" t="n">
        <v>-5.14059E+018</v>
      </c>
      <c r="D1338" s="3" t="str">
        <f aca="false">HYPERLINK(G1338,"Voir")</f>
        <v>Voir</v>
      </c>
      <c r="E1338" s="1" t="n">
        <v>10</v>
      </c>
      <c r="F1338" s="1" t="n">
        <v>0</v>
      </c>
      <c r="G1338" s="1" t="s">
        <v>1203</v>
      </c>
    </row>
    <row r="1339" customFormat="false" ht="12.75" hidden="false" customHeight="false" outlineLevel="0" collapsed="false">
      <c r="A1339" s="1" t="s">
        <v>47</v>
      </c>
      <c r="B1339" s="1" t="n">
        <v>18169</v>
      </c>
      <c r="C1339" s="2" t="n">
        <v>2.69296E+018</v>
      </c>
      <c r="D1339" s="3" t="str">
        <f aca="false">HYPERLINK(G1339,"Voir")</f>
        <v>Voir</v>
      </c>
      <c r="E1339" s="1" t="n">
        <v>10</v>
      </c>
      <c r="F1339" s="1" t="n">
        <v>0</v>
      </c>
      <c r="G1339" s="1" t="s">
        <v>1204</v>
      </c>
    </row>
    <row r="1340" customFormat="false" ht="12.75" hidden="false" customHeight="false" outlineLevel="0" collapsed="false">
      <c r="A1340" s="1" t="s">
        <v>20</v>
      </c>
      <c r="B1340" s="1" t="n">
        <v>24950</v>
      </c>
      <c r="C1340" s="2" t="n">
        <v>-4.37656E+018</v>
      </c>
      <c r="D1340" s="3" t="str">
        <f aca="false">HYPERLINK(G1340,"Voir")</f>
        <v>Voir</v>
      </c>
      <c r="E1340" s="1" t="n">
        <v>10</v>
      </c>
      <c r="F1340" s="1" t="n">
        <v>0</v>
      </c>
      <c r="G1340" s="1" t="s">
        <v>1205</v>
      </c>
    </row>
    <row r="1341" customFormat="false" ht="12.75" hidden="false" customHeight="false" outlineLevel="0" collapsed="false">
      <c r="A1341" s="1" t="s">
        <v>20</v>
      </c>
      <c r="B1341" s="1" t="n">
        <v>31538</v>
      </c>
      <c r="C1341" s="2" t="n">
        <v>-4.87815E+018</v>
      </c>
      <c r="D1341" s="3" t="str">
        <f aca="false">HYPERLINK(G1341,"Voir")</f>
        <v>Voir</v>
      </c>
      <c r="E1341" s="1" t="n">
        <v>10</v>
      </c>
      <c r="F1341" s="1" t="n">
        <v>0</v>
      </c>
      <c r="G1341" s="1" t="s">
        <v>1206</v>
      </c>
    </row>
    <row r="1342" customFormat="false" ht="12.75" hidden="false" customHeight="false" outlineLevel="0" collapsed="false">
      <c r="A1342" s="1" t="s">
        <v>11</v>
      </c>
      <c r="B1342" s="1" t="n">
        <v>34772</v>
      </c>
      <c r="C1342" s="2" t="n">
        <v>-9.20899E+018</v>
      </c>
      <c r="D1342" s="3" t="str">
        <f aca="false">HYPERLINK(G1342,"Voir")</f>
        <v>Voir</v>
      </c>
      <c r="E1342" s="1" t="n">
        <v>10</v>
      </c>
      <c r="F1342" s="1" t="n">
        <v>0</v>
      </c>
      <c r="G1342" s="1" t="s">
        <v>1207</v>
      </c>
    </row>
    <row r="1343" customFormat="false" ht="12.75" hidden="false" customHeight="false" outlineLevel="0" collapsed="false">
      <c r="A1343" s="1" t="s">
        <v>26</v>
      </c>
      <c r="B1343" s="1" t="n">
        <v>51857</v>
      </c>
      <c r="C1343" s="2" t="n">
        <v>7.2593E+018</v>
      </c>
      <c r="D1343" s="3" t="str">
        <f aca="false">HYPERLINK(G1343,"Voir")</f>
        <v>Voir</v>
      </c>
      <c r="E1343" s="1" t="n">
        <v>10</v>
      </c>
      <c r="F1343" s="1" t="n">
        <v>0</v>
      </c>
      <c r="G1343" s="1" t="s">
        <v>196</v>
      </c>
    </row>
    <row r="1344" customFormat="false" ht="12.75" hidden="false" customHeight="false" outlineLevel="0" collapsed="false">
      <c r="A1344" s="1" t="s">
        <v>107</v>
      </c>
      <c r="B1344" s="1" t="n">
        <v>52207</v>
      </c>
      <c r="C1344" s="2" t="n">
        <v>6.97713E+018</v>
      </c>
      <c r="D1344" s="3" t="str">
        <f aca="false">HYPERLINK(G1344,"Voir")</f>
        <v>Voir</v>
      </c>
      <c r="E1344" s="1" t="n">
        <v>10</v>
      </c>
      <c r="F1344" s="1" t="n">
        <v>0</v>
      </c>
      <c r="G1344" s="1" t="s">
        <v>1208</v>
      </c>
    </row>
    <row r="1345" customFormat="false" ht="12.75" hidden="false" customHeight="false" outlineLevel="0" collapsed="false">
      <c r="A1345" s="1" t="s">
        <v>7</v>
      </c>
      <c r="B1345" s="1" t="n">
        <v>57664</v>
      </c>
      <c r="C1345" s="2" t="n">
        <v>-2.14073E+018</v>
      </c>
      <c r="D1345" s="3" t="str">
        <f aca="false">HYPERLINK(G1345,"Voir")</f>
        <v>Voir</v>
      </c>
      <c r="E1345" s="1" t="n">
        <v>10</v>
      </c>
      <c r="F1345" s="1" t="n">
        <v>0</v>
      </c>
      <c r="G1345" s="1" t="s">
        <v>1209</v>
      </c>
    </row>
    <row r="1346" customFormat="false" ht="12.75" hidden="false" customHeight="false" outlineLevel="0" collapsed="false">
      <c r="A1346" s="1" t="s">
        <v>7</v>
      </c>
      <c r="B1346" s="1" t="n">
        <v>57678</v>
      </c>
      <c r="C1346" s="2" t="n">
        <v>-2.14073E+018</v>
      </c>
      <c r="D1346" s="3" t="str">
        <f aca="false">HYPERLINK(G1346,"Voir")</f>
        <v>Voir</v>
      </c>
      <c r="E1346" s="1" t="n">
        <v>10</v>
      </c>
      <c r="F1346" s="1" t="n">
        <v>0</v>
      </c>
      <c r="G1346" s="1" t="s">
        <v>1210</v>
      </c>
    </row>
    <row r="1347" customFormat="false" ht="12.75" hidden="false" customHeight="false" outlineLevel="0" collapsed="false">
      <c r="A1347" s="1" t="s">
        <v>7</v>
      </c>
      <c r="B1347" s="1" t="n">
        <v>57703</v>
      </c>
      <c r="C1347" s="2" t="n">
        <v>-2.14073E+018</v>
      </c>
      <c r="D1347" s="3" t="str">
        <f aca="false">HYPERLINK(G1347,"Voir")</f>
        <v>Voir</v>
      </c>
      <c r="E1347" s="1" t="n">
        <v>10</v>
      </c>
      <c r="F1347" s="1" t="n">
        <v>0</v>
      </c>
      <c r="G1347" s="1" t="s">
        <v>1211</v>
      </c>
    </row>
    <row r="1348" customFormat="false" ht="12.75" hidden="false" customHeight="false" outlineLevel="0" collapsed="false">
      <c r="A1348" s="1" t="s">
        <v>7</v>
      </c>
      <c r="B1348" s="1" t="n">
        <v>57717</v>
      </c>
      <c r="C1348" s="2" t="n">
        <v>-2.14073E+018</v>
      </c>
      <c r="D1348" s="3" t="str">
        <f aca="false">HYPERLINK(G1348,"Voir")</f>
        <v>Voir</v>
      </c>
      <c r="E1348" s="1" t="n">
        <v>10</v>
      </c>
      <c r="F1348" s="1" t="n">
        <v>0</v>
      </c>
      <c r="G1348" s="1" t="s">
        <v>1212</v>
      </c>
    </row>
    <row r="1349" customFormat="false" ht="12.75" hidden="false" customHeight="false" outlineLevel="0" collapsed="false">
      <c r="A1349" s="1" t="s">
        <v>7</v>
      </c>
      <c r="B1349" s="1" t="n">
        <v>57718</v>
      </c>
      <c r="C1349" s="2" t="n">
        <v>-2.14073E+018</v>
      </c>
      <c r="D1349" s="3" t="str">
        <f aca="false">HYPERLINK(G1349,"Voir")</f>
        <v>Voir</v>
      </c>
      <c r="E1349" s="1" t="n">
        <v>10</v>
      </c>
      <c r="F1349" s="1" t="n">
        <v>0</v>
      </c>
      <c r="G1349" s="1" t="s">
        <v>1213</v>
      </c>
    </row>
    <row r="1350" customFormat="false" ht="12.75" hidden="false" customHeight="false" outlineLevel="0" collapsed="false">
      <c r="A1350" s="1" t="s">
        <v>107</v>
      </c>
      <c r="B1350" s="1" t="n">
        <v>59500</v>
      </c>
      <c r="C1350" s="2" t="n">
        <v>6.55859E+018</v>
      </c>
      <c r="D1350" s="3" t="str">
        <f aca="false">HYPERLINK(G1350,"Voir")</f>
        <v>Voir</v>
      </c>
      <c r="E1350" s="1" t="n">
        <v>10</v>
      </c>
      <c r="F1350" s="1" t="n">
        <v>0</v>
      </c>
      <c r="G1350" s="1" t="s">
        <v>1214</v>
      </c>
    </row>
    <row r="1351" customFormat="false" ht="12.75" hidden="false" customHeight="false" outlineLevel="0" collapsed="false">
      <c r="A1351" s="1" t="s">
        <v>11</v>
      </c>
      <c r="B1351" s="1" t="n">
        <v>59724</v>
      </c>
      <c r="C1351" s="2" t="n">
        <v>-7.86719E+018</v>
      </c>
      <c r="D1351" s="3" t="str">
        <f aca="false">HYPERLINK(G1351,"Voir")</f>
        <v>Voir</v>
      </c>
      <c r="E1351" s="1" t="n">
        <v>10</v>
      </c>
      <c r="F1351" s="1" t="n">
        <v>0</v>
      </c>
      <c r="G1351" s="1" t="s">
        <v>1215</v>
      </c>
    </row>
    <row r="1352" customFormat="false" ht="12.75" hidden="false" customHeight="false" outlineLevel="0" collapsed="false">
      <c r="A1352" s="1" t="s">
        <v>14</v>
      </c>
      <c r="B1352" s="1" t="n">
        <v>59724</v>
      </c>
      <c r="C1352" s="2" t="n">
        <v>-7.86719E+018</v>
      </c>
      <c r="D1352" s="3" t="str">
        <f aca="false">HYPERLINK(G1352,"Voir")</f>
        <v>Voir</v>
      </c>
      <c r="E1352" s="1" t="n">
        <v>10</v>
      </c>
      <c r="F1352" s="1" t="n">
        <v>0</v>
      </c>
      <c r="G1352" s="1" t="s">
        <v>1215</v>
      </c>
    </row>
    <row r="1353" customFormat="false" ht="12.75" hidden="false" customHeight="false" outlineLevel="0" collapsed="false">
      <c r="A1353" s="1" t="s">
        <v>9</v>
      </c>
      <c r="B1353" s="1" t="n">
        <v>60192</v>
      </c>
      <c r="C1353" s="2" t="n">
        <v>-8.51435E+017</v>
      </c>
      <c r="D1353" s="3" t="str">
        <f aca="false">HYPERLINK(G1353,"Voir")</f>
        <v>Voir</v>
      </c>
      <c r="E1353" s="1" t="n">
        <v>10</v>
      </c>
      <c r="F1353" s="1" t="n">
        <v>0</v>
      </c>
      <c r="G1353" s="1" t="s">
        <v>1216</v>
      </c>
    </row>
    <row r="1354" customFormat="false" ht="12.75" hidden="false" customHeight="false" outlineLevel="0" collapsed="false">
      <c r="A1354" s="1" t="s">
        <v>26</v>
      </c>
      <c r="B1354" s="1" t="n">
        <v>60582</v>
      </c>
      <c r="C1354" s="2" t="n">
        <v>8.18843E+018</v>
      </c>
      <c r="D1354" s="3" t="str">
        <f aca="false">HYPERLINK(G1354,"Voir")</f>
        <v>Voir</v>
      </c>
      <c r="E1354" s="1" t="n">
        <v>10</v>
      </c>
      <c r="F1354" s="1" t="n">
        <v>0</v>
      </c>
      <c r="G1354" s="1" t="s">
        <v>211</v>
      </c>
    </row>
    <row r="1355" customFormat="false" ht="12.75" hidden="false" customHeight="false" outlineLevel="0" collapsed="false">
      <c r="A1355" s="1" t="s">
        <v>11</v>
      </c>
      <c r="B1355" s="1" t="n">
        <v>63861</v>
      </c>
      <c r="C1355" s="2" t="n">
        <v>-9.10705E+018</v>
      </c>
      <c r="D1355" s="3" t="str">
        <f aca="false">HYPERLINK(G1355,"Voir")</f>
        <v>Voir</v>
      </c>
      <c r="E1355" s="1" t="n">
        <v>10</v>
      </c>
      <c r="F1355" s="1" t="n">
        <v>0</v>
      </c>
      <c r="G1355" s="1" t="s">
        <v>1217</v>
      </c>
    </row>
    <row r="1356" customFormat="false" ht="12.75" hidden="false" customHeight="false" outlineLevel="0" collapsed="false">
      <c r="A1356" s="1" t="s">
        <v>14</v>
      </c>
      <c r="B1356" s="1" t="n">
        <v>63861</v>
      </c>
      <c r="C1356" s="2" t="n">
        <v>-9.10705E+018</v>
      </c>
      <c r="D1356" s="3" t="str">
        <f aca="false">HYPERLINK(G1356,"Voir")</f>
        <v>Voir</v>
      </c>
      <c r="E1356" s="1" t="n">
        <v>10</v>
      </c>
      <c r="F1356" s="1" t="n">
        <v>0</v>
      </c>
      <c r="G1356" s="1" t="s">
        <v>1217</v>
      </c>
    </row>
    <row r="1357" customFormat="false" ht="12.75" hidden="false" customHeight="false" outlineLevel="0" collapsed="false">
      <c r="A1357" s="1" t="s">
        <v>29</v>
      </c>
      <c r="B1357" s="1" t="n">
        <v>66521</v>
      </c>
      <c r="C1357" s="2" t="n">
        <v>16867100000000000</v>
      </c>
      <c r="D1357" s="3" t="str">
        <f aca="false">HYPERLINK(G1357,"Voir")</f>
        <v>Voir</v>
      </c>
      <c r="E1357" s="1" t="n">
        <v>10</v>
      </c>
      <c r="F1357" s="1" t="n">
        <v>0</v>
      </c>
      <c r="G1357" s="1" t="s">
        <v>1218</v>
      </c>
    </row>
    <row r="1358" customFormat="false" ht="12.75" hidden="false" customHeight="false" outlineLevel="0" collapsed="false">
      <c r="A1358" s="1" t="s">
        <v>9</v>
      </c>
      <c r="B1358" s="1" t="n">
        <v>69183</v>
      </c>
      <c r="C1358" s="2" t="n">
        <v>-7.85683E+017</v>
      </c>
      <c r="D1358" s="3" t="str">
        <f aca="false">HYPERLINK(G1358,"Voir")</f>
        <v>Voir</v>
      </c>
      <c r="E1358" s="1" t="n">
        <v>10</v>
      </c>
      <c r="F1358" s="1" t="n">
        <v>0</v>
      </c>
      <c r="G1358" s="1" t="s">
        <v>1219</v>
      </c>
    </row>
    <row r="1359" customFormat="false" ht="12.75" hidden="false" customHeight="false" outlineLevel="0" collapsed="false">
      <c r="A1359" s="1" t="s">
        <v>9</v>
      </c>
      <c r="B1359" s="1" t="n">
        <v>70027</v>
      </c>
      <c r="C1359" s="2" t="n">
        <v>-8.51435E+017</v>
      </c>
      <c r="D1359" s="3" t="str">
        <f aca="false">HYPERLINK(G1359,"Voir")</f>
        <v>Voir</v>
      </c>
      <c r="E1359" s="1" t="n">
        <v>10</v>
      </c>
      <c r="F1359" s="1" t="n">
        <v>0</v>
      </c>
      <c r="G1359" s="1" t="s">
        <v>1220</v>
      </c>
    </row>
    <row r="1360" customFormat="false" ht="12.75" hidden="false" customHeight="false" outlineLevel="0" collapsed="false">
      <c r="A1360" s="1" t="s">
        <v>20</v>
      </c>
      <c r="B1360" s="1" t="n">
        <v>70110</v>
      </c>
      <c r="C1360" s="2" t="n">
        <v>-4.95172E+018</v>
      </c>
      <c r="D1360" s="3" t="str">
        <f aca="false">HYPERLINK(G1360,"Voir")</f>
        <v>Voir</v>
      </c>
      <c r="E1360" s="1" t="n">
        <v>10</v>
      </c>
      <c r="F1360" s="1" t="n">
        <v>0</v>
      </c>
      <c r="G1360" s="1" t="s">
        <v>1221</v>
      </c>
    </row>
    <row r="1361" customFormat="false" ht="12.75" hidden="false" customHeight="false" outlineLevel="0" collapsed="false">
      <c r="A1361" s="1" t="s">
        <v>20</v>
      </c>
      <c r="B1361" s="1" t="n">
        <v>71791</v>
      </c>
      <c r="C1361" s="2" t="n">
        <v>-4.7512E+018</v>
      </c>
      <c r="D1361" s="3" t="str">
        <f aca="false">HYPERLINK(G1361,"Voir")</f>
        <v>Voir</v>
      </c>
      <c r="E1361" s="1" t="n">
        <v>10</v>
      </c>
      <c r="F1361" s="1" t="n">
        <v>0</v>
      </c>
      <c r="G1361" s="1" t="s">
        <v>1222</v>
      </c>
    </row>
    <row r="1362" customFormat="false" ht="12.75" hidden="false" customHeight="false" outlineLevel="0" collapsed="false">
      <c r="A1362" s="1" t="s">
        <v>107</v>
      </c>
      <c r="B1362" s="1" t="n">
        <v>74313</v>
      </c>
      <c r="C1362" s="2" t="n">
        <v>5.70222E+018</v>
      </c>
      <c r="D1362" s="3" t="str">
        <f aca="false">HYPERLINK(G1362,"Voir")</f>
        <v>Voir</v>
      </c>
      <c r="E1362" s="1" t="n">
        <v>10</v>
      </c>
      <c r="F1362" s="1" t="n">
        <v>0</v>
      </c>
      <c r="G1362" s="1" t="s">
        <v>1223</v>
      </c>
    </row>
    <row r="1363" customFormat="false" ht="12.75" hidden="false" customHeight="false" outlineLevel="0" collapsed="false">
      <c r="A1363" s="1" t="s">
        <v>9</v>
      </c>
      <c r="B1363" s="1" t="n">
        <v>74802</v>
      </c>
      <c r="C1363" s="2" t="n">
        <v>-3.76419E+017</v>
      </c>
      <c r="D1363" s="3" t="str">
        <f aca="false">HYPERLINK(G1363,"Voir")</f>
        <v>Voir</v>
      </c>
      <c r="E1363" s="1" t="n">
        <v>10</v>
      </c>
      <c r="F1363" s="1" t="n">
        <v>0</v>
      </c>
      <c r="G1363" s="1" t="s">
        <v>1224</v>
      </c>
    </row>
    <row r="1364" customFormat="false" ht="12.75" hidden="false" customHeight="false" outlineLevel="0" collapsed="false">
      <c r="A1364" s="1" t="s">
        <v>107</v>
      </c>
      <c r="B1364" s="1" t="n">
        <v>82358</v>
      </c>
      <c r="C1364" s="2" t="n">
        <v>6.43264E+018</v>
      </c>
      <c r="D1364" s="3" t="str">
        <f aca="false">HYPERLINK(G1364,"Voir")</f>
        <v>Voir</v>
      </c>
      <c r="E1364" s="1" t="n">
        <v>10</v>
      </c>
      <c r="F1364" s="1" t="n">
        <v>0</v>
      </c>
      <c r="G1364" s="1" t="s">
        <v>1225</v>
      </c>
    </row>
    <row r="1365" customFormat="false" ht="12.75" hidden="false" customHeight="false" outlineLevel="0" collapsed="false">
      <c r="A1365" s="1" t="s">
        <v>107</v>
      </c>
      <c r="B1365" s="1" t="n">
        <v>94963</v>
      </c>
      <c r="C1365" s="2" t="n">
        <v>6.82603E+018</v>
      </c>
      <c r="D1365" s="3" t="str">
        <f aca="false">HYPERLINK(G1365,"Voir")</f>
        <v>Voir</v>
      </c>
      <c r="E1365" s="1" t="n">
        <v>10</v>
      </c>
      <c r="F1365" s="1" t="n">
        <v>0</v>
      </c>
      <c r="G1365" s="1" t="s">
        <v>1226</v>
      </c>
    </row>
    <row r="1366" customFormat="false" ht="12.75" hidden="false" customHeight="false" outlineLevel="0" collapsed="false">
      <c r="A1366" s="1" t="s">
        <v>9</v>
      </c>
      <c r="B1366" s="1" t="n">
        <v>97238</v>
      </c>
      <c r="C1366" s="2" t="n">
        <v>-3.53355E+017</v>
      </c>
      <c r="D1366" s="3" t="str">
        <f aca="false">HYPERLINK(G1366,"Voir")</f>
        <v>Voir</v>
      </c>
      <c r="E1366" s="1" t="n">
        <v>10</v>
      </c>
      <c r="F1366" s="1" t="n">
        <v>0</v>
      </c>
      <c r="G1366" s="1" t="s">
        <v>1227</v>
      </c>
    </row>
    <row r="1367" customFormat="false" ht="12.75" hidden="false" customHeight="false" outlineLevel="0" collapsed="false">
      <c r="A1367" s="1" t="s">
        <v>9</v>
      </c>
      <c r="B1367" s="1" t="n">
        <v>97392</v>
      </c>
      <c r="C1367" s="2" t="n">
        <v>-2.40768E+017</v>
      </c>
      <c r="D1367" s="3" t="str">
        <f aca="false">HYPERLINK(G1367,"Voir")</f>
        <v>Voir</v>
      </c>
      <c r="E1367" s="1" t="n">
        <v>10</v>
      </c>
      <c r="F1367" s="1" t="n">
        <v>0</v>
      </c>
      <c r="G1367" s="1" t="s">
        <v>1228</v>
      </c>
    </row>
    <row r="1368" customFormat="false" ht="12.75" hidden="false" customHeight="false" outlineLevel="0" collapsed="false">
      <c r="A1368" s="1" t="s">
        <v>107</v>
      </c>
      <c r="B1368" s="1" t="n">
        <v>98992</v>
      </c>
      <c r="C1368" s="2" t="n">
        <v>6.55202E+018</v>
      </c>
      <c r="D1368" s="3" t="str">
        <f aca="false">HYPERLINK(G1368,"Voir")</f>
        <v>Voir</v>
      </c>
      <c r="E1368" s="1" t="n">
        <v>10</v>
      </c>
      <c r="F1368" s="1" t="n">
        <v>0</v>
      </c>
      <c r="G1368" s="1" t="s">
        <v>1229</v>
      </c>
    </row>
    <row r="1369" customFormat="false" ht="12.75" hidden="false" customHeight="false" outlineLevel="0" collapsed="false">
      <c r="A1369" s="1" t="s">
        <v>26</v>
      </c>
      <c r="B1369" s="1" t="n">
        <v>99216</v>
      </c>
      <c r="C1369" s="2" t="n">
        <v>8.29637E+018</v>
      </c>
      <c r="D1369" s="3" t="str">
        <f aca="false">HYPERLINK(G1369,"Voir")</f>
        <v>Voir</v>
      </c>
      <c r="E1369" s="1" t="n">
        <v>10</v>
      </c>
      <c r="F1369" s="1" t="n">
        <v>0</v>
      </c>
      <c r="G1369" s="1" t="s">
        <v>1230</v>
      </c>
    </row>
    <row r="1370" customFormat="false" ht="12.75" hidden="false" customHeight="false" outlineLevel="0" collapsed="false">
      <c r="A1370" s="1" t="s">
        <v>47</v>
      </c>
      <c r="B1370" s="1" t="n">
        <v>100671</v>
      </c>
      <c r="C1370" s="2" t="n">
        <v>3.19387E+018</v>
      </c>
      <c r="D1370" s="3" t="str">
        <f aca="false">HYPERLINK(G1370,"Voir")</f>
        <v>Voir</v>
      </c>
      <c r="E1370" s="1" t="n">
        <v>10</v>
      </c>
      <c r="F1370" s="1" t="n">
        <v>0</v>
      </c>
      <c r="G1370" s="1" t="s">
        <v>1231</v>
      </c>
    </row>
    <row r="1371" customFormat="false" ht="12.75" hidden="false" customHeight="false" outlineLevel="0" collapsed="false">
      <c r="A1371" s="1" t="s">
        <v>72</v>
      </c>
      <c r="B1371" s="1" t="n">
        <v>103614</v>
      </c>
      <c r="C1371" s="2" t="n">
        <v>-7.10204E+018</v>
      </c>
      <c r="D1371" s="3" t="str">
        <f aca="false">HYPERLINK(G1371,"Voir")</f>
        <v>Voir</v>
      </c>
      <c r="E1371" s="1" t="n">
        <v>10</v>
      </c>
      <c r="F1371" s="1" t="n">
        <v>0</v>
      </c>
      <c r="G1371" s="1" t="s">
        <v>1232</v>
      </c>
    </row>
    <row r="1372" customFormat="false" ht="12.75" hidden="false" customHeight="false" outlineLevel="0" collapsed="false">
      <c r="A1372" s="1" t="s">
        <v>20</v>
      </c>
      <c r="B1372" s="1" t="n">
        <v>106824</v>
      </c>
      <c r="C1372" s="2" t="n">
        <v>-4.22192E+018</v>
      </c>
      <c r="D1372" s="3" t="str">
        <f aca="false">HYPERLINK(G1372,"Voir")</f>
        <v>Voir</v>
      </c>
      <c r="E1372" s="1" t="n">
        <v>10</v>
      </c>
      <c r="F1372" s="1" t="n">
        <v>0</v>
      </c>
      <c r="G1372" s="1" t="s">
        <v>1233</v>
      </c>
    </row>
    <row r="1373" customFormat="false" ht="12.75" hidden="false" customHeight="false" outlineLevel="0" collapsed="false">
      <c r="A1373" s="1" t="s">
        <v>7</v>
      </c>
      <c r="B1373" s="1" t="n">
        <v>107447</v>
      </c>
      <c r="C1373" s="2" t="n">
        <v>-3.64876E+018</v>
      </c>
      <c r="D1373" s="3" t="str">
        <f aca="false">HYPERLINK(G1373,"Voir")</f>
        <v>Voir</v>
      </c>
      <c r="E1373" s="1" t="n">
        <v>10</v>
      </c>
      <c r="F1373" s="1" t="n">
        <v>0</v>
      </c>
      <c r="G1373" s="1" t="s">
        <v>1234</v>
      </c>
    </row>
    <row r="1374" customFormat="false" ht="12.75" hidden="false" customHeight="false" outlineLevel="0" collapsed="false">
      <c r="A1374" s="1" t="s">
        <v>7</v>
      </c>
      <c r="B1374" s="1" t="n">
        <v>108857</v>
      </c>
      <c r="C1374" s="2" t="n">
        <v>-2.38363E+018</v>
      </c>
      <c r="D1374" s="3" t="str">
        <f aca="false">HYPERLINK(G1374,"Voir")</f>
        <v>Voir</v>
      </c>
      <c r="E1374" s="1" t="n">
        <v>10</v>
      </c>
      <c r="F1374" s="1" t="n">
        <v>0</v>
      </c>
      <c r="G1374" s="1" t="s">
        <v>1235</v>
      </c>
    </row>
    <row r="1375" customFormat="false" ht="12.75" hidden="false" customHeight="false" outlineLevel="0" collapsed="false">
      <c r="A1375" s="1" t="s">
        <v>9</v>
      </c>
      <c r="B1375" s="1" t="n">
        <v>110962</v>
      </c>
      <c r="C1375" s="2" t="n">
        <v>-3.54376E+017</v>
      </c>
      <c r="D1375" s="3" t="str">
        <f aca="false">HYPERLINK(G1375,"Voir")</f>
        <v>Voir</v>
      </c>
      <c r="E1375" s="1" t="n">
        <v>10</v>
      </c>
      <c r="F1375" s="1" t="n">
        <v>0</v>
      </c>
      <c r="G1375" s="1" t="s">
        <v>1236</v>
      </c>
    </row>
    <row r="1376" customFormat="false" ht="12.75" hidden="false" customHeight="false" outlineLevel="0" collapsed="false">
      <c r="A1376" s="1" t="s">
        <v>47</v>
      </c>
      <c r="B1376" s="1" t="n">
        <v>114582</v>
      </c>
      <c r="C1376" s="2" t="n">
        <v>3.02232E+018</v>
      </c>
      <c r="D1376" s="3" t="str">
        <f aca="false">HYPERLINK(G1376,"Voir")</f>
        <v>Voir</v>
      </c>
      <c r="E1376" s="1" t="n">
        <v>10</v>
      </c>
      <c r="F1376" s="1" t="n">
        <v>0</v>
      </c>
      <c r="G1376" s="1" t="s">
        <v>1237</v>
      </c>
    </row>
    <row r="1377" customFormat="false" ht="12.75" hidden="false" customHeight="false" outlineLevel="0" collapsed="false">
      <c r="A1377" s="1" t="s">
        <v>22</v>
      </c>
      <c r="B1377" s="1" t="n">
        <v>116532</v>
      </c>
      <c r="C1377" s="2" t="n">
        <v>4.7565E+018</v>
      </c>
      <c r="D1377" s="3" t="str">
        <f aca="false">HYPERLINK(G1377,"Voir")</f>
        <v>Voir</v>
      </c>
      <c r="E1377" s="1" t="n">
        <v>10</v>
      </c>
      <c r="F1377" s="1" t="n">
        <v>0</v>
      </c>
      <c r="G1377" s="1" t="s">
        <v>1238</v>
      </c>
    </row>
    <row r="1378" customFormat="false" ht="12.75" hidden="false" customHeight="false" outlineLevel="0" collapsed="false">
      <c r="A1378" s="1" t="s">
        <v>107</v>
      </c>
      <c r="B1378" s="1" t="n">
        <v>117670</v>
      </c>
      <c r="C1378" s="2" t="n">
        <v>5.91347E+018</v>
      </c>
      <c r="D1378" s="3" t="str">
        <f aca="false">HYPERLINK(G1378,"Voir")</f>
        <v>Voir</v>
      </c>
      <c r="E1378" s="1" t="n">
        <v>10</v>
      </c>
      <c r="F1378" s="1" t="n">
        <v>0</v>
      </c>
      <c r="G1378" s="1" t="s">
        <v>1239</v>
      </c>
    </row>
    <row r="1379" customFormat="false" ht="12.75" hidden="false" customHeight="false" outlineLevel="0" collapsed="false">
      <c r="A1379" s="1" t="s">
        <v>107</v>
      </c>
      <c r="B1379" s="1" t="n">
        <v>118881</v>
      </c>
      <c r="C1379" s="2" t="n">
        <v>7.06088E+018</v>
      </c>
      <c r="D1379" s="3" t="str">
        <f aca="false">HYPERLINK(G1379,"Voir")</f>
        <v>Voir</v>
      </c>
      <c r="E1379" s="1" t="n">
        <v>10</v>
      </c>
      <c r="F1379" s="1" t="n">
        <v>0</v>
      </c>
      <c r="G1379" s="1" t="s">
        <v>1240</v>
      </c>
    </row>
    <row r="1380" customFormat="false" ht="12.75" hidden="false" customHeight="false" outlineLevel="0" collapsed="false">
      <c r="A1380" s="1" t="s">
        <v>26</v>
      </c>
      <c r="B1380" s="1" t="n">
        <v>119310</v>
      </c>
      <c r="C1380" s="2" t="n">
        <v>7.4744E+018</v>
      </c>
      <c r="D1380" s="3" t="str">
        <f aca="false">HYPERLINK(G1380,"Voir")</f>
        <v>Voir</v>
      </c>
      <c r="E1380" s="1" t="n">
        <v>10</v>
      </c>
      <c r="F1380" s="1" t="n">
        <v>0</v>
      </c>
      <c r="G1380" s="1" t="s">
        <v>1241</v>
      </c>
    </row>
    <row r="1381" customFormat="false" ht="12.75" hidden="false" customHeight="false" outlineLevel="0" collapsed="false">
      <c r="A1381" s="1" t="s">
        <v>26</v>
      </c>
      <c r="B1381" s="1" t="n">
        <v>119729</v>
      </c>
      <c r="C1381" s="2" t="n">
        <v>7.85692E+018</v>
      </c>
      <c r="D1381" s="3" t="str">
        <f aca="false">HYPERLINK(G1381,"Voir")</f>
        <v>Voir</v>
      </c>
      <c r="E1381" s="1" t="n">
        <v>10</v>
      </c>
      <c r="F1381" s="1" t="n">
        <v>0</v>
      </c>
      <c r="G1381" s="1" t="s">
        <v>1242</v>
      </c>
    </row>
    <row r="1382" customFormat="false" ht="12.75" hidden="false" customHeight="false" outlineLevel="0" collapsed="false">
      <c r="A1382" s="1" t="s">
        <v>26</v>
      </c>
      <c r="B1382" s="1" t="n">
        <v>120139</v>
      </c>
      <c r="C1382" s="2" t="n">
        <v>8.23957E+018</v>
      </c>
      <c r="D1382" s="3" t="str">
        <f aca="false">HYPERLINK(G1382,"Voir")</f>
        <v>Voir</v>
      </c>
      <c r="E1382" s="1" t="n">
        <v>10</v>
      </c>
      <c r="F1382" s="1" t="n">
        <v>0</v>
      </c>
      <c r="G1382" s="1" t="s">
        <v>1243</v>
      </c>
    </row>
    <row r="1383" customFormat="false" ht="12.75" hidden="false" customHeight="false" outlineLevel="0" collapsed="false">
      <c r="A1383" s="1" t="s">
        <v>26</v>
      </c>
      <c r="B1383" s="1" t="n">
        <v>120160</v>
      </c>
      <c r="C1383" s="2" t="n">
        <v>8.25082E+018</v>
      </c>
      <c r="D1383" s="3" t="str">
        <f aca="false">HYPERLINK(G1383,"Voir")</f>
        <v>Voir</v>
      </c>
      <c r="E1383" s="1" t="n">
        <v>10</v>
      </c>
      <c r="F1383" s="1" t="n">
        <v>0</v>
      </c>
      <c r="G1383" s="1" t="s">
        <v>1244</v>
      </c>
    </row>
    <row r="1384" customFormat="false" ht="12.75" hidden="false" customHeight="false" outlineLevel="0" collapsed="false">
      <c r="A1384" s="1" t="s">
        <v>20</v>
      </c>
      <c r="B1384" s="1" t="n">
        <v>122730</v>
      </c>
      <c r="C1384" s="2" t="n">
        <v>-5.22842E+018</v>
      </c>
      <c r="D1384" s="3" t="str">
        <f aca="false">HYPERLINK(G1384,"Voir")</f>
        <v>Voir</v>
      </c>
      <c r="E1384" s="1" t="n">
        <v>10</v>
      </c>
      <c r="F1384" s="1" t="n">
        <v>0</v>
      </c>
      <c r="G1384" s="1" t="s">
        <v>1245</v>
      </c>
    </row>
    <row r="1385" customFormat="false" ht="12.75" hidden="false" customHeight="false" outlineLevel="0" collapsed="false">
      <c r="A1385" s="1" t="s">
        <v>20</v>
      </c>
      <c r="B1385" s="1" t="n">
        <v>123062</v>
      </c>
      <c r="C1385" s="2" t="n">
        <v>-4.41495E+018</v>
      </c>
      <c r="D1385" s="3" t="str">
        <f aca="false">HYPERLINK(G1385,"Voir")</f>
        <v>Voir</v>
      </c>
      <c r="E1385" s="1" t="n">
        <v>10</v>
      </c>
      <c r="F1385" s="1" t="n">
        <v>0</v>
      </c>
      <c r="G1385" s="1" t="s">
        <v>1246</v>
      </c>
    </row>
    <row r="1386" customFormat="false" ht="12.75" hidden="false" customHeight="false" outlineLevel="0" collapsed="false">
      <c r="A1386" s="1" t="s">
        <v>7</v>
      </c>
      <c r="B1386" s="1" t="n">
        <v>123595</v>
      </c>
      <c r="C1386" s="2" t="n">
        <v>-3.34781E+018</v>
      </c>
      <c r="D1386" s="3" t="str">
        <f aca="false">HYPERLINK(G1386,"Voir")</f>
        <v>Voir</v>
      </c>
      <c r="E1386" s="1" t="n">
        <v>10</v>
      </c>
      <c r="F1386" s="1" t="n">
        <v>0</v>
      </c>
      <c r="G1386" s="1" t="s">
        <v>1247</v>
      </c>
    </row>
    <row r="1387" customFormat="false" ht="12.75" hidden="false" customHeight="false" outlineLevel="0" collapsed="false">
      <c r="A1387" s="1" t="s">
        <v>29</v>
      </c>
      <c r="B1387" s="1" t="n">
        <v>125273</v>
      </c>
      <c r="C1387" s="2" t="n">
        <v>9.55726E+017</v>
      </c>
      <c r="D1387" s="3" t="str">
        <f aca="false">HYPERLINK(G1387,"Voir")</f>
        <v>Voir</v>
      </c>
      <c r="E1387" s="1" t="n">
        <v>10</v>
      </c>
      <c r="F1387" s="1" t="n">
        <v>0</v>
      </c>
      <c r="G1387" s="1" t="s">
        <v>1248</v>
      </c>
    </row>
    <row r="1388" customFormat="false" ht="12.75" hidden="false" customHeight="false" outlineLevel="0" collapsed="false">
      <c r="A1388" s="1" t="s">
        <v>47</v>
      </c>
      <c r="B1388" s="1" t="n">
        <v>126160</v>
      </c>
      <c r="C1388" s="2" t="n">
        <v>2.81187E+018</v>
      </c>
      <c r="D1388" s="3" t="str">
        <f aca="false">HYPERLINK(G1388,"Voir")</f>
        <v>Voir</v>
      </c>
      <c r="E1388" s="1" t="n">
        <v>10</v>
      </c>
      <c r="F1388" s="1" t="n">
        <v>0</v>
      </c>
      <c r="G1388" s="1" t="s">
        <v>1249</v>
      </c>
    </row>
    <row r="1389" customFormat="false" ht="12.75" hidden="false" customHeight="false" outlineLevel="0" collapsed="false">
      <c r="A1389" s="1" t="s">
        <v>26</v>
      </c>
      <c r="B1389" s="1" t="n">
        <v>128705</v>
      </c>
      <c r="C1389" s="2" t="n">
        <v>9.02585E+018</v>
      </c>
      <c r="D1389" s="3" t="str">
        <f aca="false">HYPERLINK(G1389,"Voir")</f>
        <v>Voir</v>
      </c>
      <c r="E1389" s="1" t="n">
        <v>10</v>
      </c>
      <c r="F1389" s="1" t="n">
        <v>0</v>
      </c>
      <c r="G1389" s="1" t="s">
        <v>1250</v>
      </c>
    </row>
    <row r="1390" customFormat="false" ht="12.75" hidden="false" customHeight="false" outlineLevel="0" collapsed="false">
      <c r="A1390" s="1" t="s">
        <v>14</v>
      </c>
      <c r="B1390" s="1" t="n">
        <v>128705</v>
      </c>
      <c r="C1390" s="2" t="n">
        <v>9.02585E+018</v>
      </c>
      <c r="D1390" s="3" t="str">
        <f aca="false">HYPERLINK(G1390,"Voir")</f>
        <v>Voir</v>
      </c>
      <c r="E1390" s="1" t="n">
        <v>10</v>
      </c>
      <c r="F1390" s="1" t="n">
        <v>0</v>
      </c>
      <c r="G1390" s="1" t="s">
        <v>1250</v>
      </c>
    </row>
    <row r="1391" customFormat="false" ht="12.75" hidden="false" customHeight="false" outlineLevel="0" collapsed="false">
      <c r="A1391" s="1" t="s">
        <v>20</v>
      </c>
      <c r="B1391" s="1" t="n">
        <v>201</v>
      </c>
      <c r="C1391" s="2" t="n">
        <v>-4.58426E+018</v>
      </c>
      <c r="D1391" s="3" t="str">
        <f aca="false">HYPERLINK(G1391,"Voir")</f>
        <v>Voir</v>
      </c>
      <c r="E1391" s="1" t="n">
        <v>11</v>
      </c>
      <c r="F1391" s="1" t="n">
        <v>0</v>
      </c>
      <c r="G1391" s="1" t="s">
        <v>1251</v>
      </c>
    </row>
    <row r="1392" customFormat="false" ht="12.75" hidden="false" customHeight="false" outlineLevel="0" collapsed="false">
      <c r="A1392" s="1" t="s">
        <v>107</v>
      </c>
      <c r="B1392" s="1" t="n">
        <v>725</v>
      </c>
      <c r="C1392" s="2" t="n">
        <v>6.06792E+018</v>
      </c>
      <c r="D1392" s="3" t="str">
        <f aca="false">HYPERLINK(G1392,"Voir")</f>
        <v>Voir</v>
      </c>
      <c r="E1392" s="1" t="n">
        <v>11</v>
      </c>
      <c r="F1392" s="1" t="n">
        <v>0</v>
      </c>
      <c r="G1392" s="1" t="s">
        <v>1252</v>
      </c>
    </row>
    <row r="1393" customFormat="false" ht="12.75" hidden="false" customHeight="false" outlineLevel="0" collapsed="false">
      <c r="A1393" s="1" t="s">
        <v>107</v>
      </c>
      <c r="B1393" s="1" t="n">
        <v>5292</v>
      </c>
      <c r="C1393" s="2" t="n">
        <v>6.26608E+018</v>
      </c>
      <c r="D1393" s="3" t="str">
        <f aca="false">HYPERLINK(G1393,"Voir")</f>
        <v>Voir</v>
      </c>
      <c r="E1393" s="1" t="n">
        <v>11</v>
      </c>
      <c r="F1393" s="1" t="n">
        <v>0</v>
      </c>
      <c r="G1393" s="1" t="s">
        <v>1253</v>
      </c>
    </row>
    <row r="1394" customFormat="false" ht="12.75" hidden="false" customHeight="false" outlineLevel="0" collapsed="false">
      <c r="A1394" s="1" t="s">
        <v>47</v>
      </c>
      <c r="B1394" s="1" t="n">
        <v>9968</v>
      </c>
      <c r="C1394" s="2" t="n">
        <v>2.0345E+018</v>
      </c>
      <c r="D1394" s="3" t="str">
        <f aca="false">HYPERLINK(G1394,"Voir")</f>
        <v>Voir</v>
      </c>
      <c r="E1394" s="1" t="n">
        <v>11</v>
      </c>
      <c r="F1394" s="1" t="n">
        <v>0</v>
      </c>
      <c r="G1394" s="1" t="s">
        <v>1254</v>
      </c>
    </row>
    <row r="1395" customFormat="false" ht="12.75" hidden="false" customHeight="false" outlineLevel="0" collapsed="false">
      <c r="A1395" s="1" t="s">
        <v>22</v>
      </c>
      <c r="B1395" s="1" t="n">
        <v>10173</v>
      </c>
      <c r="C1395" s="2" t="n">
        <v>5.20388E+018</v>
      </c>
      <c r="D1395" s="3" t="str">
        <f aca="false">HYPERLINK(G1395,"Voir")</f>
        <v>Voir</v>
      </c>
      <c r="E1395" s="1" t="n">
        <v>11</v>
      </c>
      <c r="F1395" s="1" t="n">
        <v>0</v>
      </c>
      <c r="G1395" s="1" t="s">
        <v>1255</v>
      </c>
    </row>
    <row r="1396" customFormat="false" ht="12.75" hidden="false" customHeight="false" outlineLevel="0" collapsed="false">
      <c r="A1396" s="1" t="s">
        <v>26</v>
      </c>
      <c r="B1396" s="1" t="n">
        <v>10323</v>
      </c>
      <c r="C1396" s="2" t="n">
        <v>8.2774E+018</v>
      </c>
      <c r="D1396" s="3" t="str">
        <f aca="false">HYPERLINK(G1396,"Voir")</f>
        <v>Voir</v>
      </c>
      <c r="E1396" s="1" t="n">
        <v>11</v>
      </c>
      <c r="F1396" s="1" t="n">
        <v>0</v>
      </c>
      <c r="G1396" s="1" t="s">
        <v>1256</v>
      </c>
    </row>
    <row r="1397" customFormat="false" ht="12.75" hidden="false" customHeight="false" outlineLevel="0" collapsed="false">
      <c r="A1397" s="1" t="s">
        <v>11</v>
      </c>
      <c r="B1397" s="1" t="n">
        <v>10406</v>
      </c>
      <c r="C1397" s="2" t="n">
        <v>-8.39715E+018</v>
      </c>
      <c r="D1397" s="3" t="str">
        <f aca="false">HYPERLINK(G1397,"Voir")</f>
        <v>Voir</v>
      </c>
      <c r="E1397" s="1" t="n">
        <v>11</v>
      </c>
      <c r="F1397" s="1" t="n">
        <v>0</v>
      </c>
      <c r="G1397" s="1" t="s">
        <v>1257</v>
      </c>
    </row>
    <row r="1398" customFormat="false" ht="12.75" hidden="false" customHeight="false" outlineLevel="0" collapsed="false">
      <c r="A1398" s="1" t="s">
        <v>14</v>
      </c>
      <c r="B1398" s="1" t="n">
        <v>10406</v>
      </c>
      <c r="C1398" s="2" t="n">
        <v>-8.39715E+018</v>
      </c>
      <c r="D1398" s="3" t="str">
        <f aca="false">HYPERLINK(G1398,"Voir")</f>
        <v>Voir</v>
      </c>
      <c r="E1398" s="1" t="n">
        <v>11</v>
      </c>
      <c r="F1398" s="1" t="n">
        <v>0</v>
      </c>
      <c r="G1398" s="1" t="s">
        <v>1257</v>
      </c>
    </row>
    <row r="1399" customFormat="false" ht="12.75" hidden="false" customHeight="false" outlineLevel="0" collapsed="false">
      <c r="A1399" s="1" t="s">
        <v>29</v>
      </c>
      <c r="B1399" s="1" t="n">
        <v>11587</v>
      </c>
      <c r="C1399" s="2" t="n">
        <v>1.21662E+018</v>
      </c>
      <c r="D1399" s="3" t="str">
        <f aca="false">HYPERLINK(G1399,"Voir")</f>
        <v>Voir</v>
      </c>
      <c r="E1399" s="1" t="n">
        <v>11</v>
      </c>
      <c r="F1399" s="1" t="n">
        <v>0</v>
      </c>
      <c r="G1399" s="1" t="s">
        <v>1258</v>
      </c>
    </row>
    <row r="1400" customFormat="false" ht="12.75" hidden="false" customHeight="false" outlineLevel="0" collapsed="false">
      <c r="A1400" s="1" t="s">
        <v>26</v>
      </c>
      <c r="B1400" s="1" t="n">
        <v>12132</v>
      </c>
      <c r="C1400" s="2" t="n">
        <v>8.96264E+018</v>
      </c>
      <c r="D1400" s="3" t="str">
        <f aca="false">HYPERLINK(G1400,"Voir")</f>
        <v>Voir</v>
      </c>
      <c r="E1400" s="1" t="n">
        <v>11</v>
      </c>
      <c r="F1400" s="1" t="n">
        <v>0</v>
      </c>
      <c r="G1400" s="1" t="s">
        <v>1259</v>
      </c>
    </row>
    <row r="1401" customFormat="false" ht="12.75" hidden="false" customHeight="false" outlineLevel="0" collapsed="false">
      <c r="A1401" s="1" t="s">
        <v>107</v>
      </c>
      <c r="B1401" s="1" t="n">
        <v>12804</v>
      </c>
      <c r="C1401" s="2" t="n">
        <v>6.44571E+018</v>
      </c>
      <c r="D1401" s="3" t="str">
        <f aca="false">HYPERLINK(G1401,"Voir")</f>
        <v>Voir</v>
      </c>
      <c r="E1401" s="1" t="n">
        <v>11</v>
      </c>
      <c r="F1401" s="1" t="n">
        <v>0</v>
      </c>
      <c r="G1401" s="1" t="s">
        <v>1260</v>
      </c>
    </row>
    <row r="1402" customFormat="false" ht="12.75" hidden="false" customHeight="false" outlineLevel="0" collapsed="false">
      <c r="A1402" s="1" t="s">
        <v>20</v>
      </c>
      <c r="B1402" s="1" t="n">
        <v>15479</v>
      </c>
      <c r="C1402" s="2" t="n">
        <v>-4.85607E+018</v>
      </c>
      <c r="D1402" s="3" t="str">
        <f aca="false">HYPERLINK(G1402,"Voir")</f>
        <v>Voir</v>
      </c>
      <c r="E1402" s="1" t="n">
        <v>11</v>
      </c>
      <c r="F1402" s="1" t="n">
        <v>0</v>
      </c>
      <c r="G1402" s="1" t="s">
        <v>1261</v>
      </c>
    </row>
    <row r="1403" customFormat="false" ht="12.75" hidden="false" customHeight="false" outlineLevel="0" collapsed="false">
      <c r="A1403" s="1" t="s">
        <v>107</v>
      </c>
      <c r="B1403" s="1" t="n">
        <v>16838</v>
      </c>
      <c r="C1403" s="2" t="n">
        <v>6.58999E+018</v>
      </c>
      <c r="D1403" s="3" t="str">
        <f aca="false">HYPERLINK(G1403,"Voir")</f>
        <v>Voir</v>
      </c>
      <c r="E1403" s="1" t="n">
        <v>11</v>
      </c>
      <c r="F1403" s="1" t="n">
        <v>0</v>
      </c>
      <c r="G1403" s="1" t="s">
        <v>1262</v>
      </c>
    </row>
    <row r="1404" customFormat="false" ht="12.75" hidden="false" customHeight="false" outlineLevel="0" collapsed="false">
      <c r="A1404" s="1" t="s">
        <v>11</v>
      </c>
      <c r="B1404" s="1" t="n">
        <v>17822</v>
      </c>
      <c r="C1404" s="2" t="n">
        <v>-7.99165E+018</v>
      </c>
      <c r="D1404" s="3" t="str">
        <f aca="false">HYPERLINK(G1404,"Voir")</f>
        <v>Voir</v>
      </c>
      <c r="E1404" s="1" t="n">
        <v>11</v>
      </c>
      <c r="F1404" s="1" t="n">
        <v>0</v>
      </c>
      <c r="G1404" s="1" t="s">
        <v>1263</v>
      </c>
    </row>
    <row r="1405" customFormat="false" ht="12.75" hidden="false" customHeight="false" outlineLevel="0" collapsed="false">
      <c r="A1405" s="1" t="s">
        <v>14</v>
      </c>
      <c r="B1405" s="1" t="n">
        <v>17822</v>
      </c>
      <c r="C1405" s="2" t="n">
        <v>-7.99165E+018</v>
      </c>
      <c r="D1405" s="3" t="str">
        <f aca="false">HYPERLINK(G1405,"Voir")</f>
        <v>Voir</v>
      </c>
      <c r="E1405" s="1" t="n">
        <v>11</v>
      </c>
      <c r="F1405" s="1" t="n">
        <v>0</v>
      </c>
      <c r="G1405" s="1" t="s">
        <v>1263</v>
      </c>
    </row>
    <row r="1406" customFormat="false" ht="12.75" hidden="false" customHeight="false" outlineLevel="0" collapsed="false">
      <c r="A1406" s="1" t="s">
        <v>11</v>
      </c>
      <c r="B1406" s="1" t="n">
        <v>19173</v>
      </c>
      <c r="C1406" s="2" t="n">
        <v>-7.51074E+018</v>
      </c>
      <c r="D1406" s="3" t="str">
        <f aca="false">HYPERLINK(G1406,"Voir")</f>
        <v>Voir</v>
      </c>
      <c r="E1406" s="1" t="n">
        <v>11</v>
      </c>
      <c r="F1406" s="1" t="n">
        <v>0</v>
      </c>
      <c r="G1406" s="1" t="s">
        <v>1264</v>
      </c>
    </row>
    <row r="1407" customFormat="false" ht="12.75" hidden="false" customHeight="false" outlineLevel="0" collapsed="false">
      <c r="A1407" s="1" t="s">
        <v>14</v>
      </c>
      <c r="B1407" s="1" t="n">
        <v>19173</v>
      </c>
      <c r="C1407" s="2" t="n">
        <v>-7.51074E+018</v>
      </c>
      <c r="D1407" s="3" t="str">
        <f aca="false">HYPERLINK(G1407,"Voir")</f>
        <v>Voir</v>
      </c>
      <c r="E1407" s="1" t="n">
        <v>11</v>
      </c>
      <c r="F1407" s="1" t="n">
        <v>0</v>
      </c>
      <c r="G1407" s="1" t="s">
        <v>1264</v>
      </c>
    </row>
    <row r="1408" customFormat="false" ht="12.75" hidden="false" customHeight="false" outlineLevel="0" collapsed="false">
      <c r="A1408" s="1" t="s">
        <v>9</v>
      </c>
      <c r="B1408" s="1" t="n">
        <v>19335</v>
      </c>
      <c r="C1408" s="2" t="n">
        <v>-1.22424E+018</v>
      </c>
      <c r="D1408" s="3" t="str">
        <f aca="false">HYPERLINK(G1408,"Voir")</f>
        <v>Voir</v>
      </c>
      <c r="E1408" s="1" t="n">
        <v>11</v>
      </c>
      <c r="F1408" s="1" t="n">
        <v>0</v>
      </c>
      <c r="G1408" s="1" t="s">
        <v>1265</v>
      </c>
    </row>
    <row r="1409" customFormat="false" ht="12.75" hidden="false" customHeight="false" outlineLevel="0" collapsed="false">
      <c r="A1409" s="1" t="s">
        <v>26</v>
      </c>
      <c r="B1409" s="1" t="n">
        <v>27819</v>
      </c>
      <c r="C1409" s="2" t="n">
        <v>7.47073E+018</v>
      </c>
      <c r="D1409" s="3" t="str">
        <f aca="false">HYPERLINK(G1409,"Voir")</f>
        <v>Voir</v>
      </c>
      <c r="E1409" s="1" t="n">
        <v>11</v>
      </c>
      <c r="F1409" s="1" t="n">
        <v>0</v>
      </c>
      <c r="G1409" s="1" t="s">
        <v>1266</v>
      </c>
    </row>
    <row r="1410" customFormat="false" ht="12.75" hidden="false" customHeight="false" outlineLevel="0" collapsed="false">
      <c r="A1410" s="1" t="s">
        <v>14</v>
      </c>
      <c r="B1410" s="1" t="n">
        <v>30814</v>
      </c>
      <c r="C1410" s="2" t="n">
        <v>-8.79938E+018</v>
      </c>
      <c r="D1410" s="3" t="str">
        <f aca="false">HYPERLINK(G1410,"Voir")</f>
        <v>Voir</v>
      </c>
      <c r="E1410" s="1" t="n">
        <v>11</v>
      </c>
      <c r="F1410" s="1" t="n">
        <v>0</v>
      </c>
      <c r="G1410" s="1" t="s">
        <v>174</v>
      </c>
    </row>
    <row r="1411" customFormat="false" ht="12.75" hidden="false" customHeight="false" outlineLevel="0" collapsed="false">
      <c r="A1411" s="1" t="s">
        <v>26</v>
      </c>
      <c r="B1411" s="1" t="n">
        <v>31570</v>
      </c>
      <c r="C1411" s="2" t="n">
        <v>8.79707E+018</v>
      </c>
      <c r="D1411" s="3" t="str">
        <f aca="false">HYPERLINK(G1411,"Voir")</f>
        <v>Voir</v>
      </c>
      <c r="E1411" s="1" t="n">
        <v>11</v>
      </c>
      <c r="F1411" s="1" t="n">
        <v>0</v>
      </c>
      <c r="G1411" s="1" t="s">
        <v>1267</v>
      </c>
    </row>
    <row r="1412" customFormat="false" ht="12.75" hidden="false" customHeight="false" outlineLevel="0" collapsed="false">
      <c r="A1412" s="1" t="s">
        <v>14</v>
      </c>
      <c r="B1412" s="1" t="n">
        <v>31570</v>
      </c>
      <c r="C1412" s="2" t="n">
        <v>8.79707E+018</v>
      </c>
      <c r="D1412" s="3" t="str">
        <f aca="false">HYPERLINK(G1412,"Voir")</f>
        <v>Voir</v>
      </c>
      <c r="E1412" s="1" t="n">
        <v>11</v>
      </c>
      <c r="F1412" s="1" t="n">
        <v>0</v>
      </c>
      <c r="G1412" s="1" t="s">
        <v>1267</v>
      </c>
    </row>
    <row r="1413" customFormat="false" ht="12.75" hidden="false" customHeight="false" outlineLevel="0" collapsed="false">
      <c r="A1413" s="1" t="s">
        <v>107</v>
      </c>
      <c r="B1413" s="1" t="n">
        <v>40022</v>
      </c>
      <c r="C1413" s="2" t="n">
        <v>6.17675E+018</v>
      </c>
      <c r="D1413" s="3" t="str">
        <f aca="false">HYPERLINK(G1413,"Voir")</f>
        <v>Voir</v>
      </c>
      <c r="E1413" s="1" t="n">
        <v>11</v>
      </c>
      <c r="F1413" s="1" t="n">
        <v>0</v>
      </c>
      <c r="G1413" s="1" t="s">
        <v>1268</v>
      </c>
    </row>
    <row r="1414" customFormat="false" ht="12.75" hidden="false" customHeight="false" outlineLevel="0" collapsed="false">
      <c r="A1414" s="1" t="s">
        <v>9</v>
      </c>
      <c r="B1414" s="1" t="n">
        <v>40433</v>
      </c>
      <c r="C1414" s="2" t="n">
        <v>-1.99941E+017</v>
      </c>
      <c r="D1414" s="3" t="str">
        <f aca="false">HYPERLINK(G1414,"Voir")</f>
        <v>Voir</v>
      </c>
      <c r="E1414" s="1" t="n">
        <v>11</v>
      </c>
      <c r="F1414" s="1" t="n">
        <v>0</v>
      </c>
      <c r="G1414" s="1" t="s">
        <v>1269</v>
      </c>
    </row>
    <row r="1415" customFormat="false" ht="12.75" hidden="false" customHeight="false" outlineLevel="0" collapsed="false">
      <c r="A1415" s="1" t="s">
        <v>72</v>
      </c>
      <c r="B1415" s="1" t="n">
        <v>41627</v>
      </c>
      <c r="C1415" s="2" t="n">
        <v>-6.38775E+018</v>
      </c>
      <c r="D1415" s="3" t="str">
        <f aca="false">HYPERLINK(G1415,"Voir")</f>
        <v>Voir</v>
      </c>
      <c r="E1415" s="1" t="n">
        <v>11</v>
      </c>
      <c r="F1415" s="1" t="n">
        <v>0</v>
      </c>
      <c r="G1415" s="1" t="s">
        <v>1270</v>
      </c>
    </row>
    <row r="1416" customFormat="false" ht="12.75" hidden="false" customHeight="false" outlineLevel="0" collapsed="false">
      <c r="A1416" s="1" t="s">
        <v>22</v>
      </c>
      <c r="B1416" s="1" t="n">
        <v>42248</v>
      </c>
      <c r="C1416" s="2" t="n">
        <v>4.13613E+018</v>
      </c>
      <c r="D1416" s="3" t="str">
        <f aca="false">HYPERLINK(G1416,"Voir")</f>
        <v>Voir</v>
      </c>
      <c r="E1416" s="1" t="n">
        <v>11</v>
      </c>
      <c r="F1416" s="1" t="n">
        <v>0</v>
      </c>
      <c r="G1416" s="1" t="s">
        <v>1271</v>
      </c>
    </row>
    <row r="1417" customFormat="false" ht="12.75" hidden="false" customHeight="false" outlineLevel="0" collapsed="false">
      <c r="A1417" s="1" t="s">
        <v>47</v>
      </c>
      <c r="B1417" s="1" t="n">
        <v>42577</v>
      </c>
      <c r="C1417" s="2" t="n">
        <v>2.2663E+018</v>
      </c>
      <c r="D1417" s="3" t="str">
        <f aca="false">HYPERLINK(G1417,"Voir")</f>
        <v>Voir</v>
      </c>
      <c r="E1417" s="1" t="n">
        <v>11</v>
      </c>
      <c r="F1417" s="1" t="n">
        <v>0</v>
      </c>
      <c r="G1417" s="1" t="s">
        <v>1272</v>
      </c>
    </row>
    <row r="1418" customFormat="false" ht="12.75" hidden="false" customHeight="false" outlineLevel="0" collapsed="false">
      <c r="A1418" s="1" t="s">
        <v>26</v>
      </c>
      <c r="B1418" s="1" t="n">
        <v>42594</v>
      </c>
      <c r="C1418" s="2" t="n">
        <v>8.06024E+018</v>
      </c>
      <c r="D1418" s="3" t="str">
        <f aca="false">HYPERLINK(G1418,"Voir")</f>
        <v>Voir</v>
      </c>
      <c r="E1418" s="1" t="n">
        <v>11</v>
      </c>
      <c r="F1418" s="1" t="n">
        <v>0</v>
      </c>
      <c r="G1418" s="1" t="s">
        <v>1273</v>
      </c>
    </row>
    <row r="1419" customFormat="false" ht="12.75" hidden="false" customHeight="false" outlineLevel="0" collapsed="false">
      <c r="A1419" s="1" t="s">
        <v>29</v>
      </c>
      <c r="B1419" s="1" t="n">
        <v>42739</v>
      </c>
      <c r="C1419" s="2" t="n">
        <v>2.5429E+017</v>
      </c>
      <c r="D1419" s="3" t="str">
        <f aca="false">HYPERLINK(G1419,"Voir")</f>
        <v>Voir</v>
      </c>
      <c r="E1419" s="1" t="n">
        <v>11</v>
      </c>
      <c r="F1419" s="1" t="n">
        <v>0</v>
      </c>
      <c r="G1419" s="1" t="s">
        <v>1274</v>
      </c>
    </row>
    <row r="1420" customFormat="false" ht="12.75" hidden="false" customHeight="false" outlineLevel="0" collapsed="false">
      <c r="A1420" s="1" t="s">
        <v>47</v>
      </c>
      <c r="B1420" s="1" t="n">
        <v>42887</v>
      </c>
      <c r="C1420" s="2" t="n">
        <v>1.98272E+018</v>
      </c>
      <c r="D1420" s="3" t="str">
        <f aca="false">HYPERLINK(G1420,"Voir")</f>
        <v>Voir</v>
      </c>
      <c r="E1420" s="1" t="n">
        <v>11</v>
      </c>
      <c r="F1420" s="1" t="n">
        <v>0</v>
      </c>
      <c r="G1420" s="1" t="s">
        <v>1275</v>
      </c>
    </row>
    <row r="1421" customFormat="false" ht="12.75" hidden="false" customHeight="false" outlineLevel="0" collapsed="false">
      <c r="A1421" s="1" t="s">
        <v>11</v>
      </c>
      <c r="B1421" s="1" t="n">
        <v>59981</v>
      </c>
      <c r="C1421" s="2" t="n">
        <v>-8.05697E+018</v>
      </c>
      <c r="D1421" s="3" t="str">
        <f aca="false">HYPERLINK(G1421,"Voir")</f>
        <v>Voir</v>
      </c>
      <c r="E1421" s="1" t="n">
        <v>11</v>
      </c>
      <c r="F1421" s="1" t="n">
        <v>0</v>
      </c>
      <c r="G1421" s="1" t="s">
        <v>1276</v>
      </c>
    </row>
    <row r="1422" customFormat="false" ht="12.75" hidden="false" customHeight="false" outlineLevel="0" collapsed="false">
      <c r="A1422" s="1" t="s">
        <v>14</v>
      </c>
      <c r="B1422" s="1" t="n">
        <v>59981</v>
      </c>
      <c r="C1422" s="2" t="n">
        <v>-8.05697E+018</v>
      </c>
      <c r="D1422" s="3" t="str">
        <f aca="false">HYPERLINK(G1422,"Voir")</f>
        <v>Voir</v>
      </c>
      <c r="E1422" s="1" t="n">
        <v>11</v>
      </c>
      <c r="F1422" s="1" t="n">
        <v>0</v>
      </c>
      <c r="G1422" s="1" t="s">
        <v>1276</v>
      </c>
    </row>
    <row r="1423" customFormat="false" ht="12.75" hidden="false" customHeight="false" outlineLevel="0" collapsed="false">
      <c r="A1423" s="1" t="s">
        <v>26</v>
      </c>
      <c r="B1423" s="1" t="n">
        <v>60016</v>
      </c>
      <c r="C1423" s="2" t="n">
        <v>8.45658E+018</v>
      </c>
      <c r="D1423" s="3" t="str">
        <f aca="false">HYPERLINK(G1423,"Voir")</f>
        <v>Voir</v>
      </c>
      <c r="E1423" s="1" t="n">
        <v>11</v>
      </c>
      <c r="F1423" s="1" t="n">
        <v>0</v>
      </c>
      <c r="G1423" s="1" t="s">
        <v>1277</v>
      </c>
    </row>
    <row r="1424" customFormat="false" ht="12.75" hidden="false" customHeight="false" outlineLevel="0" collapsed="false">
      <c r="A1424" s="1" t="s">
        <v>26</v>
      </c>
      <c r="B1424" s="1" t="n">
        <v>60808</v>
      </c>
      <c r="C1424" s="2" t="n">
        <v>8.77031E+018</v>
      </c>
      <c r="D1424" s="3" t="str">
        <f aca="false">HYPERLINK(G1424,"Voir")</f>
        <v>Voir</v>
      </c>
      <c r="E1424" s="1" t="n">
        <v>11</v>
      </c>
      <c r="F1424" s="1" t="n">
        <v>0</v>
      </c>
      <c r="G1424" s="1" t="s">
        <v>1278</v>
      </c>
    </row>
    <row r="1425" customFormat="false" ht="12.75" hidden="false" customHeight="false" outlineLevel="0" collapsed="false">
      <c r="A1425" s="1" t="s">
        <v>107</v>
      </c>
      <c r="B1425" s="1" t="n">
        <v>60898</v>
      </c>
      <c r="C1425" s="2" t="n">
        <v>6.02853E+018</v>
      </c>
      <c r="D1425" s="3" t="str">
        <f aca="false">HYPERLINK(G1425,"Voir")</f>
        <v>Voir</v>
      </c>
      <c r="E1425" s="1" t="n">
        <v>11</v>
      </c>
      <c r="F1425" s="1" t="n">
        <v>0</v>
      </c>
      <c r="G1425" s="1" t="s">
        <v>1279</v>
      </c>
    </row>
    <row r="1426" customFormat="false" ht="12.75" hidden="false" customHeight="false" outlineLevel="0" collapsed="false">
      <c r="A1426" s="1" t="s">
        <v>9</v>
      </c>
      <c r="B1426" s="1" t="n">
        <v>65785</v>
      </c>
      <c r="C1426" s="2" t="n">
        <v>-3.32154E+017</v>
      </c>
      <c r="D1426" s="3" t="str">
        <f aca="false">HYPERLINK(G1426,"Voir")</f>
        <v>Voir</v>
      </c>
      <c r="E1426" s="1" t="n">
        <v>11</v>
      </c>
      <c r="F1426" s="1" t="n">
        <v>0</v>
      </c>
      <c r="G1426" s="1" t="s">
        <v>1280</v>
      </c>
    </row>
    <row r="1427" customFormat="false" ht="12.75" hidden="false" customHeight="false" outlineLevel="0" collapsed="false">
      <c r="A1427" s="1" t="s">
        <v>47</v>
      </c>
      <c r="B1427" s="1" t="n">
        <v>66390</v>
      </c>
      <c r="C1427" s="2" t="n">
        <v>2.14574E+018</v>
      </c>
      <c r="D1427" s="3" t="str">
        <f aca="false">HYPERLINK(G1427,"Voir")</f>
        <v>Voir</v>
      </c>
      <c r="E1427" s="1" t="n">
        <v>11</v>
      </c>
      <c r="F1427" s="1" t="n">
        <v>0</v>
      </c>
      <c r="G1427" s="1" t="s">
        <v>1281</v>
      </c>
    </row>
    <row r="1428" customFormat="false" ht="12.75" hidden="false" customHeight="false" outlineLevel="0" collapsed="false">
      <c r="A1428" s="1" t="s">
        <v>9</v>
      </c>
      <c r="B1428" s="1" t="n">
        <v>67426</v>
      </c>
      <c r="C1428" s="2" t="n">
        <v>-1.6473E+018</v>
      </c>
      <c r="D1428" s="3" t="str">
        <f aca="false">HYPERLINK(G1428,"Voir")</f>
        <v>Voir</v>
      </c>
      <c r="E1428" s="1" t="n">
        <v>11</v>
      </c>
      <c r="F1428" s="1" t="n">
        <v>0</v>
      </c>
      <c r="G1428" s="1" t="s">
        <v>1282</v>
      </c>
    </row>
    <row r="1429" customFormat="false" ht="12.75" hidden="false" customHeight="false" outlineLevel="0" collapsed="false">
      <c r="A1429" s="1" t="s">
        <v>22</v>
      </c>
      <c r="B1429" s="1" t="n">
        <v>67428</v>
      </c>
      <c r="C1429" s="2" t="n">
        <v>3.86679E+018</v>
      </c>
      <c r="D1429" s="3" t="str">
        <f aca="false">HYPERLINK(G1429,"Voir")</f>
        <v>Voir</v>
      </c>
      <c r="E1429" s="1" t="n">
        <v>11</v>
      </c>
      <c r="F1429" s="1" t="n">
        <v>0</v>
      </c>
      <c r="G1429" s="1" t="s">
        <v>1283</v>
      </c>
    </row>
    <row r="1430" customFormat="false" ht="12.75" hidden="false" customHeight="false" outlineLevel="0" collapsed="false">
      <c r="A1430" s="1" t="s">
        <v>7</v>
      </c>
      <c r="B1430" s="1" t="n">
        <v>69178</v>
      </c>
      <c r="C1430" s="2" t="n">
        <v>-3.18529E+018</v>
      </c>
      <c r="D1430" s="3" t="str">
        <f aca="false">HYPERLINK(G1430,"Voir")</f>
        <v>Voir</v>
      </c>
      <c r="E1430" s="1" t="n">
        <v>11</v>
      </c>
      <c r="F1430" s="1" t="n">
        <v>0</v>
      </c>
      <c r="G1430" s="1" t="s">
        <v>1284</v>
      </c>
    </row>
    <row r="1431" customFormat="false" ht="12.75" hidden="false" customHeight="false" outlineLevel="0" collapsed="false">
      <c r="A1431" s="1" t="s">
        <v>22</v>
      </c>
      <c r="B1431" s="1" t="n">
        <v>69188</v>
      </c>
      <c r="C1431" s="2" t="n">
        <v>4.15532E+018</v>
      </c>
      <c r="D1431" s="3" t="str">
        <f aca="false">HYPERLINK(G1431,"Voir")</f>
        <v>Voir</v>
      </c>
      <c r="E1431" s="1" t="n">
        <v>11</v>
      </c>
      <c r="F1431" s="1" t="n">
        <v>0</v>
      </c>
      <c r="G1431" s="1" t="s">
        <v>1285</v>
      </c>
    </row>
    <row r="1432" customFormat="false" ht="12.75" hidden="false" customHeight="false" outlineLevel="0" collapsed="false">
      <c r="A1432" s="1" t="s">
        <v>107</v>
      </c>
      <c r="B1432" s="1" t="n">
        <v>69296</v>
      </c>
      <c r="C1432" s="2" t="n">
        <v>6.05364E+018</v>
      </c>
      <c r="D1432" s="3" t="str">
        <f aca="false">HYPERLINK(G1432,"Voir")</f>
        <v>Voir</v>
      </c>
      <c r="E1432" s="1" t="n">
        <v>11</v>
      </c>
      <c r="F1432" s="1" t="n">
        <v>0</v>
      </c>
      <c r="G1432" s="1" t="s">
        <v>1286</v>
      </c>
    </row>
    <row r="1433" customFormat="false" ht="12.75" hidden="false" customHeight="false" outlineLevel="0" collapsed="false">
      <c r="A1433" s="1" t="s">
        <v>26</v>
      </c>
      <c r="B1433" s="1" t="n">
        <v>71555</v>
      </c>
      <c r="C1433" s="2" t="n">
        <v>7.39726E+018</v>
      </c>
      <c r="D1433" s="3" t="str">
        <f aca="false">HYPERLINK(G1433,"Voir")</f>
        <v>Voir</v>
      </c>
      <c r="E1433" s="1" t="n">
        <v>11</v>
      </c>
      <c r="F1433" s="1" t="n">
        <v>0</v>
      </c>
      <c r="G1433" s="1" t="s">
        <v>1287</v>
      </c>
    </row>
    <row r="1434" customFormat="false" ht="12.75" hidden="false" customHeight="false" outlineLevel="0" collapsed="false">
      <c r="A1434" s="1" t="s">
        <v>7</v>
      </c>
      <c r="B1434" s="1" t="n">
        <v>71797</v>
      </c>
      <c r="C1434" s="2" t="n">
        <v>-3.58364E+018</v>
      </c>
      <c r="D1434" s="3" t="str">
        <f aca="false">HYPERLINK(G1434,"Voir")</f>
        <v>Voir</v>
      </c>
      <c r="E1434" s="1" t="n">
        <v>11</v>
      </c>
      <c r="F1434" s="1" t="n">
        <v>0</v>
      </c>
      <c r="G1434" s="1" t="s">
        <v>1288</v>
      </c>
    </row>
    <row r="1435" customFormat="false" ht="12.75" hidden="false" customHeight="false" outlineLevel="0" collapsed="false">
      <c r="A1435" s="1" t="s">
        <v>7</v>
      </c>
      <c r="B1435" s="1" t="n">
        <v>71807</v>
      </c>
      <c r="C1435" s="2" t="n">
        <v>-2.54609E+018</v>
      </c>
      <c r="D1435" s="3" t="str">
        <f aca="false">HYPERLINK(G1435,"Voir")</f>
        <v>Voir</v>
      </c>
      <c r="E1435" s="1" t="n">
        <v>11</v>
      </c>
      <c r="F1435" s="1" t="n">
        <v>0</v>
      </c>
      <c r="G1435" s="1" t="s">
        <v>1289</v>
      </c>
    </row>
    <row r="1436" customFormat="false" ht="12.75" hidden="false" customHeight="false" outlineLevel="0" collapsed="false">
      <c r="A1436" s="1" t="s">
        <v>9</v>
      </c>
      <c r="B1436" s="1" t="n">
        <v>75181</v>
      </c>
      <c r="C1436" s="2" t="n">
        <v>-9.82679E+017</v>
      </c>
      <c r="D1436" s="3" t="str">
        <f aca="false">HYPERLINK(G1436,"Voir")</f>
        <v>Voir</v>
      </c>
      <c r="E1436" s="1" t="n">
        <v>11</v>
      </c>
      <c r="F1436" s="1" t="n">
        <v>0</v>
      </c>
      <c r="G1436" s="1" t="s">
        <v>1290</v>
      </c>
    </row>
    <row r="1437" customFormat="false" ht="12.75" hidden="false" customHeight="false" outlineLevel="0" collapsed="false">
      <c r="A1437" s="1" t="s">
        <v>47</v>
      </c>
      <c r="B1437" s="1" t="n">
        <v>75194</v>
      </c>
      <c r="C1437" s="2" t="n">
        <v>3.2326E+018</v>
      </c>
      <c r="D1437" s="3" t="str">
        <f aca="false">HYPERLINK(G1437,"Voir")</f>
        <v>Voir</v>
      </c>
      <c r="E1437" s="1" t="n">
        <v>11</v>
      </c>
      <c r="F1437" s="1" t="n">
        <v>0</v>
      </c>
      <c r="G1437" s="1" t="s">
        <v>1291</v>
      </c>
    </row>
    <row r="1438" customFormat="false" ht="12.75" hidden="false" customHeight="false" outlineLevel="0" collapsed="false">
      <c r="A1438" s="1" t="s">
        <v>9</v>
      </c>
      <c r="B1438" s="1" t="n">
        <v>75518</v>
      </c>
      <c r="C1438" s="2" t="n">
        <v>-1.54491E+017</v>
      </c>
      <c r="D1438" s="3" t="str">
        <f aca="false">HYPERLINK(G1438,"Voir")</f>
        <v>Voir</v>
      </c>
      <c r="E1438" s="1" t="n">
        <v>11</v>
      </c>
      <c r="F1438" s="1" t="n">
        <v>0</v>
      </c>
      <c r="G1438" s="1" t="s">
        <v>1292</v>
      </c>
    </row>
    <row r="1439" customFormat="false" ht="12.75" hidden="false" customHeight="false" outlineLevel="0" collapsed="false">
      <c r="A1439" s="1" t="s">
        <v>29</v>
      </c>
      <c r="B1439" s="1" t="n">
        <v>77310</v>
      </c>
      <c r="C1439" s="2" t="n">
        <v>6.1559E+017</v>
      </c>
      <c r="D1439" s="3" t="str">
        <f aca="false">HYPERLINK(G1439,"Voir")</f>
        <v>Voir</v>
      </c>
      <c r="E1439" s="1" t="n">
        <v>11</v>
      </c>
      <c r="F1439" s="1" t="n">
        <v>0</v>
      </c>
      <c r="G1439" s="1" t="s">
        <v>1293</v>
      </c>
    </row>
    <row r="1440" customFormat="false" ht="12.75" hidden="false" customHeight="false" outlineLevel="0" collapsed="false">
      <c r="A1440" s="1" t="s">
        <v>11</v>
      </c>
      <c r="B1440" s="1" t="n">
        <v>77602</v>
      </c>
      <c r="C1440" s="2" t="n">
        <v>-8.45746E+018</v>
      </c>
      <c r="D1440" s="3" t="str">
        <f aca="false">HYPERLINK(G1440,"Voir")</f>
        <v>Voir</v>
      </c>
      <c r="E1440" s="1" t="n">
        <v>11</v>
      </c>
      <c r="F1440" s="1" t="n">
        <v>0</v>
      </c>
      <c r="G1440" s="1" t="s">
        <v>1294</v>
      </c>
    </row>
    <row r="1441" customFormat="false" ht="12.75" hidden="false" customHeight="false" outlineLevel="0" collapsed="false">
      <c r="A1441" s="1" t="s">
        <v>22</v>
      </c>
      <c r="B1441" s="1" t="n">
        <v>78034</v>
      </c>
      <c r="C1441" s="2" t="n">
        <v>4.85868E+018</v>
      </c>
      <c r="D1441" s="3" t="str">
        <f aca="false">HYPERLINK(G1441,"Voir")</f>
        <v>Voir</v>
      </c>
      <c r="E1441" s="1" t="n">
        <v>11</v>
      </c>
      <c r="F1441" s="1" t="n">
        <v>0</v>
      </c>
      <c r="G1441" s="1" t="s">
        <v>1295</v>
      </c>
    </row>
    <row r="1442" customFormat="false" ht="12.75" hidden="false" customHeight="false" outlineLevel="0" collapsed="false">
      <c r="A1442" s="1" t="s">
        <v>22</v>
      </c>
      <c r="B1442" s="1" t="n">
        <v>81218</v>
      </c>
      <c r="C1442" s="2" t="n">
        <v>4.55371E+018</v>
      </c>
      <c r="D1442" s="3" t="str">
        <f aca="false">HYPERLINK(G1442,"Voir")</f>
        <v>Voir</v>
      </c>
      <c r="E1442" s="1" t="n">
        <v>11</v>
      </c>
      <c r="F1442" s="1" t="n">
        <v>0</v>
      </c>
      <c r="G1442" s="1" t="s">
        <v>1296</v>
      </c>
    </row>
    <row r="1443" customFormat="false" ht="12.75" hidden="false" customHeight="false" outlineLevel="0" collapsed="false">
      <c r="A1443" s="1" t="s">
        <v>72</v>
      </c>
      <c r="B1443" s="1" t="n">
        <v>81472</v>
      </c>
      <c r="C1443" s="2" t="n">
        <v>-5.88125E+018</v>
      </c>
      <c r="D1443" s="3" t="str">
        <f aca="false">HYPERLINK(G1443,"Voir")</f>
        <v>Voir</v>
      </c>
      <c r="E1443" s="1" t="n">
        <v>11</v>
      </c>
      <c r="F1443" s="1" t="n">
        <v>0</v>
      </c>
      <c r="G1443" s="1" t="s">
        <v>1297</v>
      </c>
    </row>
    <row r="1444" customFormat="false" ht="12.75" hidden="false" customHeight="false" outlineLevel="0" collapsed="false">
      <c r="A1444" s="1" t="s">
        <v>11</v>
      </c>
      <c r="B1444" s="1" t="n">
        <v>90180</v>
      </c>
      <c r="C1444" s="2" t="n">
        <v>-8.06056E+018</v>
      </c>
      <c r="D1444" s="3" t="str">
        <f aca="false">HYPERLINK(G1444,"Voir")</f>
        <v>Voir</v>
      </c>
      <c r="E1444" s="1" t="n">
        <v>11</v>
      </c>
      <c r="F1444" s="1" t="n">
        <v>0</v>
      </c>
      <c r="G1444" s="1" t="s">
        <v>1298</v>
      </c>
    </row>
    <row r="1445" customFormat="false" ht="12.75" hidden="false" customHeight="false" outlineLevel="0" collapsed="false">
      <c r="A1445" s="1" t="s">
        <v>14</v>
      </c>
      <c r="B1445" s="1" t="n">
        <v>90180</v>
      </c>
      <c r="C1445" s="2" t="n">
        <v>-8.06056E+018</v>
      </c>
      <c r="D1445" s="3" t="str">
        <f aca="false">HYPERLINK(G1445,"Voir")</f>
        <v>Voir</v>
      </c>
      <c r="E1445" s="1" t="n">
        <v>11</v>
      </c>
      <c r="F1445" s="1" t="n">
        <v>0</v>
      </c>
      <c r="G1445" s="1" t="s">
        <v>1298</v>
      </c>
    </row>
    <row r="1446" customFormat="false" ht="12.75" hidden="false" customHeight="false" outlineLevel="0" collapsed="false">
      <c r="A1446" s="1" t="s">
        <v>47</v>
      </c>
      <c r="B1446" s="1" t="n">
        <v>90203</v>
      </c>
      <c r="C1446" s="2" t="n">
        <v>2.04876E+018</v>
      </c>
      <c r="D1446" s="3" t="str">
        <f aca="false">HYPERLINK(G1446,"Voir")</f>
        <v>Voir</v>
      </c>
      <c r="E1446" s="1" t="n">
        <v>11</v>
      </c>
      <c r="F1446" s="1" t="n">
        <v>0</v>
      </c>
      <c r="G1446" s="1" t="s">
        <v>1299</v>
      </c>
    </row>
    <row r="1447" customFormat="false" ht="12.75" hidden="false" customHeight="false" outlineLevel="0" collapsed="false">
      <c r="A1447" s="1" t="s">
        <v>29</v>
      </c>
      <c r="B1447" s="1" t="n">
        <v>90899</v>
      </c>
      <c r="C1447" s="2" t="n">
        <v>1.68677E+018</v>
      </c>
      <c r="D1447" s="3" t="str">
        <f aca="false">HYPERLINK(G1447,"Voir")</f>
        <v>Voir</v>
      </c>
      <c r="E1447" s="1" t="n">
        <v>11</v>
      </c>
      <c r="F1447" s="1" t="n">
        <v>0</v>
      </c>
      <c r="G1447" s="1" t="s">
        <v>1300</v>
      </c>
    </row>
    <row r="1448" customFormat="false" ht="12.75" hidden="false" customHeight="false" outlineLevel="0" collapsed="false">
      <c r="A1448" s="1" t="s">
        <v>47</v>
      </c>
      <c r="B1448" s="1" t="n">
        <v>90915</v>
      </c>
      <c r="C1448" s="2" t="n">
        <v>2.11874E+018</v>
      </c>
      <c r="D1448" s="3" t="str">
        <f aca="false">HYPERLINK(G1448,"Voir")</f>
        <v>Voir</v>
      </c>
      <c r="E1448" s="1" t="n">
        <v>11</v>
      </c>
      <c r="F1448" s="1" t="n">
        <v>0</v>
      </c>
      <c r="G1448" s="1" t="s">
        <v>1301</v>
      </c>
    </row>
    <row r="1449" customFormat="false" ht="12.75" hidden="false" customHeight="false" outlineLevel="0" collapsed="false">
      <c r="A1449" s="1" t="s">
        <v>9</v>
      </c>
      <c r="B1449" s="1" t="n">
        <v>94867</v>
      </c>
      <c r="C1449" s="2" t="n">
        <v>-2.00518E+018</v>
      </c>
      <c r="D1449" s="3" t="str">
        <f aca="false">HYPERLINK(G1449,"Voir")</f>
        <v>Voir</v>
      </c>
      <c r="E1449" s="1" t="n">
        <v>11</v>
      </c>
      <c r="F1449" s="1" t="n">
        <v>0</v>
      </c>
      <c r="G1449" s="1" t="s">
        <v>1302</v>
      </c>
    </row>
    <row r="1450" customFormat="false" ht="12.75" hidden="false" customHeight="false" outlineLevel="0" collapsed="false">
      <c r="A1450" s="1" t="s">
        <v>47</v>
      </c>
      <c r="B1450" s="1" t="n">
        <v>95452</v>
      </c>
      <c r="C1450" s="2" t="n">
        <v>2.78831E+018</v>
      </c>
      <c r="D1450" s="3" t="str">
        <f aca="false">HYPERLINK(G1450,"Voir")</f>
        <v>Voir</v>
      </c>
      <c r="E1450" s="1" t="n">
        <v>11</v>
      </c>
      <c r="F1450" s="1" t="n">
        <v>0</v>
      </c>
      <c r="G1450" s="1" t="s">
        <v>1303</v>
      </c>
    </row>
    <row r="1451" customFormat="false" ht="12.75" hidden="false" customHeight="false" outlineLevel="0" collapsed="false">
      <c r="A1451" s="1" t="s">
        <v>22</v>
      </c>
      <c r="B1451" s="1" t="n">
        <v>96610</v>
      </c>
      <c r="C1451" s="2" t="n">
        <v>5.17099E+018</v>
      </c>
      <c r="D1451" s="3" t="str">
        <f aca="false">HYPERLINK(G1451,"Voir")</f>
        <v>Voir</v>
      </c>
      <c r="E1451" s="1" t="n">
        <v>11</v>
      </c>
      <c r="F1451" s="1" t="n">
        <v>0</v>
      </c>
      <c r="G1451" s="1" t="s">
        <v>1304</v>
      </c>
    </row>
    <row r="1452" customFormat="false" ht="12.75" hidden="false" customHeight="false" outlineLevel="0" collapsed="false">
      <c r="A1452" s="1" t="s">
        <v>22</v>
      </c>
      <c r="B1452" s="1" t="n">
        <v>98310</v>
      </c>
      <c r="C1452" s="2" t="n">
        <v>3.75764E+018</v>
      </c>
      <c r="D1452" s="3" t="str">
        <f aca="false">HYPERLINK(G1452,"Voir")</f>
        <v>Voir</v>
      </c>
      <c r="E1452" s="1" t="n">
        <v>11</v>
      </c>
      <c r="F1452" s="1" t="n">
        <v>0</v>
      </c>
      <c r="G1452" s="1" t="s">
        <v>1305</v>
      </c>
    </row>
    <row r="1453" customFormat="false" ht="12.75" hidden="false" customHeight="false" outlineLevel="0" collapsed="false">
      <c r="A1453" s="1" t="s">
        <v>11</v>
      </c>
      <c r="B1453" s="1" t="n">
        <v>98482</v>
      </c>
      <c r="C1453" s="2" t="n">
        <v>-9.02024E+018</v>
      </c>
      <c r="D1453" s="3" t="str">
        <f aca="false">HYPERLINK(G1453,"Voir")</f>
        <v>Voir</v>
      </c>
      <c r="E1453" s="1" t="n">
        <v>11</v>
      </c>
      <c r="F1453" s="1" t="n">
        <v>0</v>
      </c>
      <c r="G1453" s="1" t="s">
        <v>1306</v>
      </c>
    </row>
    <row r="1454" customFormat="false" ht="12.75" hidden="false" customHeight="false" outlineLevel="0" collapsed="false">
      <c r="A1454" s="1" t="s">
        <v>14</v>
      </c>
      <c r="B1454" s="1" t="n">
        <v>98482</v>
      </c>
      <c r="C1454" s="2" t="n">
        <v>-9.02024E+018</v>
      </c>
      <c r="D1454" s="3" t="str">
        <f aca="false">HYPERLINK(G1454,"Voir")</f>
        <v>Voir</v>
      </c>
      <c r="E1454" s="1" t="n">
        <v>11</v>
      </c>
      <c r="F1454" s="1" t="n">
        <v>0</v>
      </c>
      <c r="G1454" s="1" t="s">
        <v>1306</v>
      </c>
    </row>
    <row r="1455" customFormat="false" ht="12.75" hidden="false" customHeight="false" outlineLevel="0" collapsed="false">
      <c r="A1455" s="1" t="s">
        <v>47</v>
      </c>
      <c r="B1455" s="1" t="n">
        <v>98492</v>
      </c>
      <c r="C1455" s="2" t="n">
        <v>3.13083E+018</v>
      </c>
      <c r="D1455" s="3" t="str">
        <f aca="false">HYPERLINK(G1455,"Voir")</f>
        <v>Voir</v>
      </c>
      <c r="E1455" s="1" t="n">
        <v>11</v>
      </c>
      <c r="F1455" s="1" t="n">
        <v>0</v>
      </c>
      <c r="G1455" s="1" t="s">
        <v>1307</v>
      </c>
    </row>
    <row r="1456" customFormat="false" ht="12.75" hidden="false" customHeight="false" outlineLevel="0" collapsed="false">
      <c r="A1456" s="1" t="s">
        <v>11</v>
      </c>
      <c r="B1456" s="1" t="n">
        <v>98502</v>
      </c>
      <c r="C1456" s="2" t="n">
        <v>-7.47233E+018</v>
      </c>
      <c r="D1456" s="3" t="str">
        <f aca="false">HYPERLINK(G1456,"Voir")</f>
        <v>Voir</v>
      </c>
      <c r="E1456" s="1" t="n">
        <v>11</v>
      </c>
      <c r="F1456" s="1" t="n">
        <v>0</v>
      </c>
      <c r="G1456" s="1" t="s">
        <v>1308</v>
      </c>
    </row>
    <row r="1457" customFormat="false" ht="12.75" hidden="false" customHeight="false" outlineLevel="0" collapsed="false">
      <c r="A1457" s="1" t="s">
        <v>26</v>
      </c>
      <c r="B1457" s="1" t="n">
        <v>99090</v>
      </c>
      <c r="C1457" s="2" t="n">
        <v>8.72694E+018</v>
      </c>
      <c r="D1457" s="3" t="str">
        <f aca="false">HYPERLINK(G1457,"Voir")</f>
        <v>Voir</v>
      </c>
      <c r="E1457" s="1" t="n">
        <v>11</v>
      </c>
      <c r="F1457" s="1" t="n">
        <v>0</v>
      </c>
      <c r="G1457" s="1" t="s">
        <v>1309</v>
      </c>
    </row>
    <row r="1458" customFormat="false" ht="12.75" hidden="false" customHeight="false" outlineLevel="0" collapsed="false">
      <c r="A1458" s="1" t="s">
        <v>72</v>
      </c>
      <c r="B1458" s="1" t="n">
        <v>99800</v>
      </c>
      <c r="C1458" s="2" t="n">
        <v>-6.03564E+018</v>
      </c>
      <c r="D1458" s="3" t="str">
        <f aca="false">HYPERLINK(G1458,"Voir")</f>
        <v>Voir</v>
      </c>
      <c r="E1458" s="1" t="n">
        <v>11</v>
      </c>
      <c r="F1458" s="1" t="n">
        <v>0</v>
      </c>
      <c r="G1458" s="1" t="s">
        <v>1310</v>
      </c>
    </row>
    <row r="1459" customFormat="false" ht="12.75" hidden="false" customHeight="false" outlineLevel="0" collapsed="false">
      <c r="A1459" s="1" t="s">
        <v>72</v>
      </c>
      <c r="B1459" s="1" t="n">
        <v>100098</v>
      </c>
      <c r="C1459" s="2" t="n">
        <v>-6.31463E+018</v>
      </c>
      <c r="D1459" s="3" t="str">
        <f aca="false">HYPERLINK(G1459,"Voir")</f>
        <v>Voir</v>
      </c>
      <c r="E1459" s="1" t="n">
        <v>11</v>
      </c>
      <c r="F1459" s="1" t="n">
        <v>0</v>
      </c>
      <c r="G1459" s="1" t="s">
        <v>1311</v>
      </c>
    </row>
    <row r="1460" customFormat="false" ht="12.75" hidden="false" customHeight="false" outlineLevel="0" collapsed="false">
      <c r="A1460" s="1" t="s">
        <v>22</v>
      </c>
      <c r="B1460" s="1" t="n">
        <v>100121</v>
      </c>
      <c r="C1460" s="2" t="n">
        <v>4.16333E+018</v>
      </c>
      <c r="D1460" s="3" t="str">
        <f aca="false">HYPERLINK(G1460,"Voir")</f>
        <v>Voir</v>
      </c>
      <c r="E1460" s="1" t="n">
        <v>11</v>
      </c>
      <c r="F1460" s="1" t="n">
        <v>0</v>
      </c>
      <c r="G1460" s="1" t="s">
        <v>1312</v>
      </c>
    </row>
    <row r="1461" customFormat="false" ht="12.75" hidden="false" customHeight="false" outlineLevel="0" collapsed="false">
      <c r="A1461" s="1" t="s">
        <v>26</v>
      </c>
      <c r="B1461" s="1" t="n">
        <v>101178</v>
      </c>
      <c r="C1461" s="2" t="n">
        <v>7.64513E+018</v>
      </c>
      <c r="D1461" s="3" t="str">
        <f aca="false">HYPERLINK(G1461,"Voir")</f>
        <v>Voir</v>
      </c>
      <c r="E1461" s="1" t="n">
        <v>11</v>
      </c>
      <c r="F1461" s="1" t="n">
        <v>0</v>
      </c>
      <c r="G1461" s="1" t="s">
        <v>1313</v>
      </c>
    </row>
    <row r="1462" customFormat="false" ht="12.75" hidden="false" customHeight="false" outlineLevel="0" collapsed="false">
      <c r="A1462" s="1" t="s">
        <v>107</v>
      </c>
      <c r="B1462" s="1" t="n">
        <v>101197</v>
      </c>
      <c r="C1462" s="2" t="n">
        <v>6.16846E+018</v>
      </c>
      <c r="D1462" s="3" t="str">
        <f aca="false">HYPERLINK(G1462,"Voir")</f>
        <v>Voir</v>
      </c>
      <c r="E1462" s="1" t="n">
        <v>11</v>
      </c>
      <c r="F1462" s="1" t="n">
        <v>0</v>
      </c>
      <c r="G1462" s="1" t="s">
        <v>1314</v>
      </c>
    </row>
    <row r="1463" customFormat="false" ht="12.75" hidden="false" customHeight="false" outlineLevel="0" collapsed="false">
      <c r="A1463" s="1" t="s">
        <v>11</v>
      </c>
      <c r="B1463" s="1" t="n">
        <v>102337</v>
      </c>
      <c r="C1463" s="2" t="n">
        <v>-8.23345E+018</v>
      </c>
      <c r="D1463" s="3" t="str">
        <f aca="false">HYPERLINK(G1463,"Voir")</f>
        <v>Voir</v>
      </c>
      <c r="E1463" s="1" t="n">
        <v>11</v>
      </c>
      <c r="F1463" s="1" t="n">
        <v>0</v>
      </c>
      <c r="G1463" s="1" t="s">
        <v>1315</v>
      </c>
    </row>
    <row r="1464" customFormat="false" ht="12.75" hidden="false" customHeight="false" outlineLevel="0" collapsed="false">
      <c r="A1464" s="1" t="s">
        <v>14</v>
      </c>
      <c r="B1464" s="1" t="n">
        <v>102337</v>
      </c>
      <c r="C1464" s="2" t="n">
        <v>-8.23345E+018</v>
      </c>
      <c r="D1464" s="3" t="str">
        <f aca="false">HYPERLINK(G1464,"Voir")</f>
        <v>Voir</v>
      </c>
      <c r="E1464" s="1" t="n">
        <v>11</v>
      </c>
      <c r="F1464" s="1" t="n">
        <v>0</v>
      </c>
      <c r="G1464" s="1" t="s">
        <v>1315</v>
      </c>
    </row>
    <row r="1465" customFormat="false" ht="12.75" hidden="false" customHeight="false" outlineLevel="0" collapsed="false">
      <c r="A1465" s="1" t="s">
        <v>20</v>
      </c>
      <c r="B1465" s="1" t="n">
        <v>106534</v>
      </c>
      <c r="C1465" s="2" t="n">
        <v>-4.5387E+018</v>
      </c>
      <c r="D1465" s="3" t="str">
        <f aca="false">HYPERLINK(G1465,"Voir")</f>
        <v>Voir</v>
      </c>
      <c r="E1465" s="1" t="n">
        <v>11</v>
      </c>
      <c r="F1465" s="1" t="n">
        <v>0</v>
      </c>
      <c r="G1465" s="1" t="s">
        <v>1316</v>
      </c>
    </row>
    <row r="1466" customFormat="false" ht="12.75" hidden="false" customHeight="false" outlineLevel="0" collapsed="false">
      <c r="A1466" s="1" t="s">
        <v>20</v>
      </c>
      <c r="B1466" s="1" t="n">
        <v>106816</v>
      </c>
      <c r="C1466" s="2" t="n">
        <v>-4.23859E+018</v>
      </c>
      <c r="D1466" s="3" t="str">
        <f aca="false">HYPERLINK(G1466,"Voir")</f>
        <v>Voir</v>
      </c>
      <c r="E1466" s="1" t="n">
        <v>11</v>
      </c>
      <c r="F1466" s="1" t="n">
        <v>0</v>
      </c>
      <c r="G1466" s="1" t="s">
        <v>1317</v>
      </c>
    </row>
    <row r="1467" customFormat="false" ht="12.75" hidden="false" customHeight="false" outlineLevel="0" collapsed="false">
      <c r="A1467" s="1" t="s">
        <v>9</v>
      </c>
      <c r="B1467" s="1" t="n">
        <v>109284</v>
      </c>
      <c r="C1467" s="2" t="n">
        <v>-1.97519E+018</v>
      </c>
      <c r="D1467" s="3" t="str">
        <f aca="false">HYPERLINK(G1467,"Voir")</f>
        <v>Voir</v>
      </c>
      <c r="E1467" s="1" t="n">
        <v>11</v>
      </c>
      <c r="F1467" s="1" t="n">
        <v>0</v>
      </c>
      <c r="G1467" s="1" t="s">
        <v>1318</v>
      </c>
    </row>
    <row r="1468" customFormat="false" ht="12.75" hidden="false" customHeight="false" outlineLevel="0" collapsed="false">
      <c r="A1468" s="1" t="s">
        <v>9</v>
      </c>
      <c r="B1468" s="1" t="n">
        <v>109588</v>
      </c>
      <c r="C1468" s="2" t="n">
        <v>-1.71538E+018</v>
      </c>
      <c r="D1468" s="3" t="str">
        <f aca="false">HYPERLINK(G1468,"Voir")</f>
        <v>Voir</v>
      </c>
      <c r="E1468" s="1" t="n">
        <v>11</v>
      </c>
      <c r="F1468" s="1" t="n">
        <v>0</v>
      </c>
      <c r="G1468" s="1" t="s">
        <v>1319</v>
      </c>
    </row>
    <row r="1469" customFormat="false" ht="12.75" hidden="false" customHeight="false" outlineLevel="0" collapsed="false">
      <c r="A1469" s="1" t="s">
        <v>9</v>
      </c>
      <c r="B1469" s="1" t="n">
        <v>110026</v>
      </c>
      <c r="C1469" s="2" t="n">
        <v>-1.27988E+018</v>
      </c>
      <c r="D1469" s="3" t="str">
        <f aca="false">HYPERLINK(G1469,"Voir")</f>
        <v>Voir</v>
      </c>
      <c r="E1469" s="1" t="n">
        <v>11</v>
      </c>
      <c r="F1469" s="1" t="n">
        <v>0</v>
      </c>
      <c r="G1469" s="1" t="s">
        <v>1320</v>
      </c>
    </row>
    <row r="1470" customFormat="false" ht="12.75" hidden="false" customHeight="false" outlineLevel="0" collapsed="false">
      <c r="A1470" s="1" t="s">
        <v>9</v>
      </c>
      <c r="B1470" s="1" t="n">
        <v>111020</v>
      </c>
      <c r="C1470" s="2" t="n">
        <v>-3.06347E+017</v>
      </c>
      <c r="D1470" s="3" t="str">
        <f aca="false">HYPERLINK(G1470,"Voir")</f>
        <v>Voir</v>
      </c>
      <c r="E1470" s="1" t="n">
        <v>11</v>
      </c>
      <c r="F1470" s="1" t="n">
        <v>0</v>
      </c>
      <c r="G1470" s="1" t="s">
        <v>1321</v>
      </c>
    </row>
    <row r="1471" customFormat="false" ht="12.75" hidden="false" customHeight="false" outlineLevel="0" collapsed="false">
      <c r="A1471" s="1" t="s">
        <v>29</v>
      </c>
      <c r="B1471" s="1" t="n">
        <v>112040</v>
      </c>
      <c r="C1471" s="2" t="n">
        <v>6.98844E+017</v>
      </c>
      <c r="D1471" s="3" t="str">
        <f aca="false">HYPERLINK(G1471,"Voir")</f>
        <v>Voir</v>
      </c>
      <c r="E1471" s="1" t="n">
        <v>11</v>
      </c>
      <c r="F1471" s="1" t="n">
        <v>0</v>
      </c>
      <c r="G1471" s="1" t="s">
        <v>1322</v>
      </c>
    </row>
    <row r="1472" customFormat="false" ht="12.75" hidden="false" customHeight="false" outlineLevel="0" collapsed="false">
      <c r="A1472" s="1" t="s">
        <v>29</v>
      </c>
      <c r="B1472" s="1" t="n">
        <v>112299</v>
      </c>
      <c r="C1472" s="2" t="n">
        <v>8.94506E+017</v>
      </c>
      <c r="D1472" s="3" t="str">
        <f aca="false">HYPERLINK(G1472,"Voir")</f>
        <v>Voir</v>
      </c>
      <c r="E1472" s="1" t="n">
        <v>11</v>
      </c>
      <c r="F1472" s="1" t="n">
        <v>0</v>
      </c>
      <c r="G1472" s="1" t="s">
        <v>1323</v>
      </c>
    </row>
    <row r="1473" customFormat="false" ht="12.75" hidden="false" customHeight="false" outlineLevel="0" collapsed="false">
      <c r="A1473" s="1" t="s">
        <v>47</v>
      </c>
      <c r="B1473" s="1" t="n">
        <v>113388</v>
      </c>
      <c r="C1473" s="2" t="n">
        <v>1.9257E+018</v>
      </c>
      <c r="D1473" s="3" t="str">
        <f aca="false">HYPERLINK(G1473,"Voir")</f>
        <v>Voir</v>
      </c>
      <c r="E1473" s="1" t="n">
        <v>11</v>
      </c>
      <c r="F1473" s="1" t="n">
        <v>0</v>
      </c>
      <c r="G1473" s="1" t="s">
        <v>1324</v>
      </c>
    </row>
    <row r="1474" customFormat="false" ht="12.75" hidden="false" customHeight="false" outlineLevel="0" collapsed="false">
      <c r="A1474" s="1" t="s">
        <v>47</v>
      </c>
      <c r="B1474" s="1" t="n">
        <v>113546</v>
      </c>
      <c r="C1474" s="2" t="n">
        <v>2.07353E+018</v>
      </c>
      <c r="D1474" s="3" t="str">
        <f aca="false">HYPERLINK(G1474,"Voir")</f>
        <v>Voir</v>
      </c>
      <c r="E1474" s="1" t="n">
        <v>11</v>
      </c>
      <c r="F1474" s="1" t="n">
        <v>0</v>
      </c>
      <c r="G1474" s="1" t="s">
        <v>1325</v>
      </c>
    </row>
    <row r="1475" customFormat="false" ht="12.75" hidden="false" customHeight="false" outlineLevel="0" collapsed="false">
      <c r="A1475" s="1" t="s">
        <v>47</v>
      </c>
      <c r="B1475" s="1" t="n">
        <v>113794</v>
      </c>
      <c r="C1475" s="2" t="n">
        <v>2.29843E+018</v>
      </c>
      <c r="D1475" s="3" t="str">
        <f aca="false">HYPERLINK(G1475,"Voir")</f>
        <v>Voir</v>
      </c>
      <c r="E1475" s="1" t="n">
        <v>11</v>
      </c>
      <c r="F1475" s="1" t="n">
        <v>0</v>
      </c>
      <c r="G1475" s="1" t="s">
        <v>1326</v>
      </c>
    </row>
    <row r="1476" customFormat="false" ht="12.75" hidden="false" customHeight="false" outlineLevel="0" collapsed="false">
      <c r="A1476" s="1" t="s">
        <v>22</v>
      </c>
      <c r="B1476" s="1" t="n">
        <v>116302</v>
      </c>
      <c r="C1476" s="2" t="n">
        <v>4.52883E+018</v>
      </c>
      <c r="D1476" s="3" t="str">
        <f aca="false">HYPERLINK(G1476,"Voir")</f>
        <v>Voir</v>
      </c>
      <c r="E1476" s="1" t="n">
        <v>11</v>
      </c>
      <c r="F1476" s="1" t="n">
        <v>0</v>
      </c>
      <c r="G1476" s="1" t="s">
        <v>1327</v>
      </c>
    </row>
    <row r="1477" customFormat="false" ht="12.75" hidden="false" customHeight="false" outlineLevel="0" collapsed="false">
      <c r="A1477" s="1" t="s">
        <v>22</v>
      </c>
      <c r="B1477" s="1" t="n">
        <v>116666</v>
      </c>
      <c r="C1477" s="2" t="n">
        <v>4.91476E+018</v>
      </c>
      <c r="D1477" s="3" t="str">
        <f aca="false">HYPERLINK(G1477,"Voir")</f>
        <v>Voir</v>
      </c>
      <c r="E1477" s="1" t="n">
        <v>11</v>
      </c>
      <c r="F1477" s="1" t="n">
        <v>0</v>
      </c>
      <c r="G1477" s="1" t="s">
        <v>1328</v>
      </c>
    </row>
    <row r="1478" customFormat="false" ht="12.75" hidden="false" customHeight="false" outlineLevel="0" collapsed="false">
      <c r="A1478" s="1" t="s">
        <v>107</v>
      </c>
      <c r="B1478" s="1" t="n">
        <v>117862</v>
      </c>
      <c r="C1478" s="2" t="n">
        <v>6.08829E+018</v>
      </c>
      <c r="D1478" s="3" t="str">
        <f aca="false">HYPERLINK(G1478,"Voir")</f>
        <v>Voir</v>
      </c>
      <c r="E1478" s="1" t="n">
        <v>11</v>
      </c>
      <c r="F1478" s="1" t="n">
        <v>0</v>
      </c>
      <c r="G1478" s="1" t="s">
        <v>1329</v>
      </c>
    </row>
    <row r="1479" customFormat="false" ht="12.75" hidden="false" customHeight="false" outlineLevel="0" collapsed="false">
      <c r="A1479" s="1" t="s">
        <v>107</v>
      </c>
      <c r="B1479" s="1" t="n">
        <v>118689</v>
      </c>
      <c r="C1479" s="2" t="n">
        <v>6.89E+018</v>
      </c>
      <c r="D1479" s="3" t="str">
        <f aca="false">HYPERLINK(G1479,"Voir")</f>
        <v>Voir</v>
      </c>
      <c r="E1479" s="1" t="n">
        <v>11</v>
      </c>
      <c r="F1479" s="1" t="n">
        <v>0</v>
      </c>
      <c r="G1479" s="1" t="s">
        <v>1330</v>
      </c>
    </row>
    <row r="1480" customFormat="false" ht="12.75" hidden="false" customHeight="false" outlineLevel="0" collapsed="false">
      <c r="A1480" s="1" t="s">
        <v>26</v>
      </c>
      <c r="B1480" s="1" t="n">
        <v>119715</v>
      </c>
      <c r="C1480" s="2" t="n">
        <v>7.84974E+018</v>
      </c>
      <c r="D1480" s="3" t="str">
        <f aca="false">HYPERLINK(G1480,"Voir")</f>
        <v>Voir</v>
      </c>
      <c r="E1480" s="1" t="n">
        <v>11</v>
      </c>
      <c r="F1480" s="1" t="n">
        <v>0</v>
      </c>
      <c r="G1480" s="1" t="s">
        <v>1331</v>
      </c>
    </row>
    <row r="1481" customFormat="false" ht="12.75" hidden="false" customHeight="false" outlineLevel="0" collapsed="false">
      <c r="A1481" s="1" t="s">
        <v>14</v>
      </c>
      <c r="B1481" s="1" t="n">
        <v>119715</v>
      </c>
      <c r="C1481" s="2" t="n">
        <v>7.84974E+018</v>
      </c>
      <c r="D1481" s="3" t="str">
        <f aca="false">HYPERLINK(G1481,"Voir")</f>
        <v>Voir</v>
      </c>
      <c r="E1481" s="1" t="n">
        <v>11</v>
      </c>
      <c r="F1481" s="1" t="n">
        <v>0</v>
      </c>
      <c r="G1481" s="1" t="s">
        <v>1331</v>
      </c>
    </row>
    <row r="1482" customFormat="false" ht="12.75" hidden="false" customHeight="false" outlineLevel="0" collapsed="false">
      <c r="A1482" s="1" t="s">
        <v>26</v>
      </c>
      <c r="B1482" s="1" t="n">
        <v>119771</v>
      </c>
      <c r="C1482" s="2" t="n">
        <v>7.8768E+018</v>
      </c>
      <c r="D1482" s="3" t="str">
        <f aca="false">HYPERLINK(G1482,"Voir")</f>
        <v>Voir</v>
      </c>
      <c r="E1482" s="1" t="n">
        <v>11</v>
      </c>
      <c r="F1482" s="1" t="n">
        <v>0</v>
      </c>
      <c r="G1482" s="1" t="s">
        <v>1332</v>
      </c>
    </row>
    <row r="1483" customFormat="false" ht="12.75" hidden="false" customHeight="false" outlineLevel="0" collapsed="false">
      <c r="A1483" s="1" t="s">
        <v>26</v>
      </c>
      <c r="B1483" s="1" t="n">
        <v>120429</v>
      </c>
      <c r="C1483" s="2" t="n">
        <v>8.51219E+018</v>
      </c>
      <c r="D1483" s="3" t="str">
        <f aca="false">HYPERLINK(G1483,"Voir")</f>
        <v>Voir</v>
      </c>
      <c r="E1483" s="1" t="n">
        <v>11</v>
      </c>
      <c r="F1483" s="1" t="n">
        <v>0</v>
      </c>
      <c r="G1483" s="1" t="s">
        <v>1333</v>
      </c>
    </row>
    <row r="1484" customFormat="false" ht="12.75" hidden="false" customHeight="false" outlineLevel="0" collapsed="false">
      <c r="A1484" s="1" t="s">
        <v>26</v>
      </c>
      <c r="B1484" s="1" t="n">
        <v>121059</v>
      </c>
      <c r="C1484" s="2" t="n">
        <v>9.16156E+018</v>
      </c>
      <c r="D1484" s="3" t="str">
        <f aca="false">HYPERLINK(G1484,"Voir")</f>
        <v>Voir</v>
      </c>
      <c r="E1484" s="1" t="n">
        <v>11</v>
      </c>
      <c r="F1484" s="1" t="n">
        <v>0</v>
      </c>
      <c r="G1484" s="1" t="s">
        <v>1334</v>
      </c>
    </row>
    <row r="1485" customFormat="false" ht="12.75" hidden="false" customHeight="false" outlineLevel="0" collapsed="false">
      <c r="A1485" s="1" t="s">
        <v>11</v>
      </c>
      <c r="B1485" s="1" t="n">
        <v>121130</v>
      </c>
      <c r="C1485" s="2" t="n">
        <v>-9.1589E+018</v>
      </c>
      <c r="D1485" s="3" t="str">
        <f aca="false">HYPERLINK(G1485,"Voir")</f>
        <v>Voir</v>
      </c>
      <c r="E1485" s="1" t="n">
        <v>11</v>
      </c>
      <c r="F1485" s="1" t="n">
        <v>0</v>
      </c>
      <c r="G1485" s="1" t="s">
        <v>1335</v>
      </c>
    </row>
    <row r="1486" customFormat="false" ht="12.75" hidden="false" customHeight="false" outlineLevel="0" collapsed="false">
      <c r="A1486" s="1" t="s">
        <v>14</v>
      </c>
      <c r="B1486" s="1" t="n">
        <v>121130</v>
      </c>
      <c r="C1486" s="2" t="n">
        <v>-9.1589E+018</v>
      </c>
      <c r="D1486" s="3" t="str">
        <f aca="false">HYPERLINK(G1486,"Voir")</f>
        <v>Voir</v>
      </c>
      <c r="E1486" s="1" t="n">
        <v>11</v>
      </c>
      <c r="F1486" s="1" t="n">
        <v>0</v>
      </c>
      <c r="G1486" s="1" t="s">
        <v>1335</v>
      </c>
    </row>
    <row r="1487" customFormat="false" ht="12.75" hidden="false" customHeight="false" outlineLevel="0" collapsed="false">
      <c r="A1487" s="1" t="s">
        <v>11</v>
      </c>
      <c r="B1487" s="1" t="n">
        <v>121429</v>
      </c>
      <c r="C1487" s="2" t="n">
        <v>-8.65435E+018</v>
      </c>
      <c r="D1487" s="3" t="str">
        <f aca="false">HYPERLINK(G1487,"Voir")</f>
        <v>Voir</v>
      </c>
      <c r="E1487" s="1" t="n">
        <v>11</v>
      </c>
      <c r="F1487" s="1" t="n">
        <v>0</v>
      </c>
      <c r="G1487" s="1" t="s">
        <v>1336</v>
      </c>
    </row>
    <row r="1488" customFormat="false" ht="12.75" hidden="false" customHeight="false" outlineLevel="0" collapsed="false">
      <c r="A1488" s="1" t="s">
        <v>14</v>
      </c>
      <c r="B1488" s="1" t="n">
        <v>121429</v>
      </c>
      <c r="C1488" s="2" t="n">
        <v>-8.65435E+018</v>
      </c>
      <c r="D1488" s="3" t="str">
        <f aca="false">HYPERLINK(G1488,"Voir")</f>
        <v>Voir</v>
      </c>
      <c r="E1488" s="1" t="n">
        <v>11</v>
      </c>
      <c r="F1488" s="1" t="n">
        <v>0</v>
      </c>
      <c r="G1488" s="1" t="s">
        <v>1336</v>
      </c>
    </row>
    <row r="1489" customFormat="false" ht="12.75" hidden="false" customHeight="false" outlineLevel="0" collapsed="false">
      <c r="A1489" s="1" t="s">
        <v>11</v>
      </c>
      <c r="B1489" s="1" t="n">
        <v>121801</v>
      </c>
      <c r="C1489" s="2" t="n">
        <v>-7.4659E+018</v>
      </c>
      <c r="D1489" s="3" t="str">
        <f aca="false">HYPERLINK(G1489,"Voir")</f>
        <v>Voir</v>
      </c>
      <c r="E1489" s="1" t="n">
        <v>11</v>
      </c>
      <c r="F1489" s="1" t="n">
        <v>0</v>
      </c>
      <c r="G1489" s="1" t="s">
        <v>1337</v>
      </c>
    </row>
    <row r="1490" customFormat="false" ht="12.75" hidden="false" customHeight="false" outlineLevel="0" collapsed="false">
      <c r="A1490" s="1" t="s">
        <v>109</v>
      </c>
      <c r="B1490" s="1" t="n">
        <v>122316</v>
      </c>
      <c r="C1490" s="2" t="n">
        <v>-6.17478E+018</v>
      </c>
      <c r="D1490" s="3" t="str">
        <f aca="false">HYPERLINK(G1490,"Voir")</f>
        <v>Voir</v>
      </c>
      <c r="E1490" s="1" t="n">
        <v>11</v>
      </c>
      <c r="F1490" s="1" t="n">
        <v>0</v>
      </c>
      <c r="G1490" s="1" t="s">
        <v>1338</v>
      </c>
    </row>
    <row r="1491" customFormat="false" ht="12.75" hidden="false" customHeight="false" outlineLevel="0" collapsed="false">
      <c r="A1491" s="1" t="s">
        <v>72</v>
      </c>
      <c r="B1491" s="1" t="n">
        <v>122327</v>
      </c>
      <c r="C1491" s="2" t="n">
        <v>-6.1409E+018</v>
      </c>
      <c r="D1491" s="3" t="str">
        <f aca="false">HYPERLINK(G1491,"Voir")</f>
        <v>Voir</v>
      </c>
      <c r="E1491" s="1" t="n">
        <v>11</v>
      </c>
      <c r="F1491" s="1" t="n">
        <v>0</v>
      </c>
      <c r="G1491" s="1" t="s">
        <v>1339</v>
      </c>
    </row>
    <row r="1492" customFormat="false" ht="12.75" hidden="false" customHeight="false" outlineLevel="0" collapsed="false">
      <c r="A1492" s="1" t="s">
        <v>72</v>
      </c>
      <c r="B1492" s="1" t="n">
        <v>122423</v>
      </c>
      <c r="C1492" s="2" t="n">
        <v>-5.98065E+018</v>
      </c>
      <c r="D1492" s="3" t="str">
        <f aca="false">HYPERLINK(G1492,"Voir")</f>
        <v>Voir</v>
      </c>
      <c r="E1492" s="1" t="n">
        <v>11</v>
      </c>
      <c r="F1492" s="1" t="n">
        <v>0</v>
      </c>
      <c r="G1492" s="1" t="s">
        <v>1340</v>
      </c>
    </row>
    <row r="1493" customFormat="false" ht="12.75" hidden="false" customHeight="false" outlineLevel="0" collapsed="false">
      <c r="A1493" s="1" t="s">
        <v>20</v>
      </c>
      <c r="B1493" s="1" t="n">
        <v>122682</v>
      </c>
      <c r="C1493" s="2" t="n">
        <v>-5.32802E+018</v>
      </c>
      <c r="D1493" s="3" t="str">
        <f aca="false">HYPERLINK(G1493,"Voir")</f>
        <v>Voir</v>
      </c>
      <c r="E1493" s="1" t="n">
        <v>11</v>
      </c>
      <c r="F1493" s="1" t="n">
        <v>0</v>
      </c>
      <c r="G1493" s="1" t="s">
        <v>1341</v>
      </c>
    </row>
    <row r="1494" customFormat="false" ht="12.75" hidden="false" customHeight="false" outlineLevel="0" collapsed="false">
      <c r="A1494" s="1" t="s">
        <v>20</v>
      </c>
      <c r="B1494" s="1" t="n">
        <v>123185</v>
      </c>
      <c r="C1494" s="2" t="n">
        <v>-4.11341E+018</v>
      </c>
      <c r="D1494" s="3" t="str">
        <f aca="false">HYPERLINK(G1494,"Voir")</f>
        <v>Voir</v>
      </c>
      <c r="E1494" s="1" t="n">
        <v>11</v>
      </c>
      <c r="F1494" s="1" t="n">
        <v>0</v>
      </c>
      <c r="G1494" s="1" t="s">
        <v>1342</v>
      </c>
    </row>
    <row r="1495" customFormat="false" ht="12.75" hidden="false" customHeight="false" outlineLevel="0" collapsed="false">
      <c r="A1495" s="1" t="s">
        <v>7</v>
      </c>
      <c r="B1495" s="1" t="n">
        <v>123350</v>
      </c>
      <c r="C1495" s="2" t="n">
        <v>-3.81145E+018</v>
      </c>
      <c r="D1495" s="3" t="str">
        <f aca="false">HYPERLINK(G1495,"Voir")</f>
        <v>Voir</v>
      </c>
      <c r="E1495" s="1" t="n">
        <v>11</v>
      </c>
      <c r="F1495" s="1" t="n">
        <v>0</v>
      </c>
      <c r="G1495" s="1" t="s">
        <v>1343</v>
      </c>
    </row>
    <row r="1496" customFormat="false" ht="12.75" hidden="false" customHeight="false" outlineLevel="0" collapsed="false">
      <c r="A1496" s="1" t="s">
        <v>9</v>
      </c>
      <c r="B1496" s="1" t="n">
        <v>124607</v>
      </c>
      <c r="C1496" s="2" t="n">
        <v>-8.6021E+017</v>
      </c>
      <c r="D1496" s="3" t="str">
        <f aca="false">HYPERLINK(G1496,"Voir")</f>
        <v>Voir</v>
      </c>
      <c r="E1496" s="1" t="n">
        <v>11</v>
      </c>
      <c r="F1496" s="1" t="n">
        <v>0</v>
      </c>
      <c r="G1496" s="1" t="s">
        <v>1344</v>
      </c>
    </row>
    <row r="1497" customFormat="false" ht="12.75" hidden="false" customHeight="false" outlineLevel="0" collapsed="false">
      <c r="A1497" s="1" t="s">
        <v>9</v>
      </c>
      <c r="B1497" s="1" t="n">
        <v>124855</v>
      </c>
      <c r="C1497" s="2" t="n">
        <v>-1.22628E+017</v>
      </c>
      <c r="D1497" s="3" t="str">
        <f aca="false">HYPERLINK(G1497,"Voir")</f>
        <v>Voir</v>
      </c>
      <c r="E1497" s="1" t="n">
        <v>11</v>
      </c>
      <c r="F1497" s="1" t="n">
        <v>0</v>
      </c>
      <c r="G1497" s="1" t="s">
        <v>1345</v>
      </c>
    </row>
    <row r="1498" customFormat="false" ht="12.75" hidden="false" customHeight="false" outlineLevel="0" collapsed="false">
      <c r="A1498" s="1" t="s">
        <v>29</v>
      </c>
      <c r="B1498" s="1" t="n">
        <v>125011</v>
      </c>
      <c r="C1498" s="2" t="n">
        <v>2.75417E+017</v>
      </c>
      <c r="D1498" s="3" t="str">
        <f aca="false">HYPERLINK(G1498,"Voir")</f>
        <v>Voir</v>
      </c>
      <c r="E1498" s="1" t="n">
        <v>11</v>
      </c>
      <c r="F1498" s="1" t="n">
        <v>0</v>
      </c>
      <c r="G1498" s="1" t="s">
        <v>1346</v>
      </c>
    </row>
    <row r="1499" customFormat="false" ht="12.75" hidden="false" customHeight="false" outlineLevel="0" collapsed="false">
      <c r="A1499" s="1" t="s">
        <v>29</v>
      </c>
      <c r="B1499" s="1" t="n">
        <v>125049</v>
      </c>
      <c r="C1499" s="2" t="n">
        <v>3.67754E+017</v>
      </c>
      <c r="D1499" s="3" t="str">
        <f aca="false">HYPERLINK(G1499,"Voir")</f>
        <v>Voir</v>
      </c>
      <c r="E1499" s="1" t="n">
        <v>11</v>
      </c>
      <c r="F1499" s="1" t="n">
        <v>0</v>
      </c>
      <c r="G1499" s="1" t="s">
        <v>1347</v>
      </c>
    </row>
    <row r="1500" customFormat="false" ht="12.75" hidden="false" customHeight="false" outlineLevel="0" collapsed="false">
      <c r="A1500" s="1" t="s">
        <v>29</v>
      </c>
      <c r="B1500" s="1" t="n">
        <v>125405</v>
      </c>
      <c r="C1500" s="2" t="n">
        <v>1.33956E+018</v>
      </c>
      <c r="D1500" s="3" t="str">
        <f aca="false">HYPERLINK(G1500,"Voir")</f>
        <v>Voir</v>
      </c>
      <c r="E1500" s="1" t="n">
        <v>11</v>
      </c>
      <c r="F1500" s="1" t="n">
        <v>0</v>
      </c>
      <c r="G1500" s="1" t="s">
        <v>1348</v>
      </c>
    </row>
    <row r="1501" customFormat="false" ht="12.75" hidden="false" customHeight="false" outlineLevel="0" collapsed="false">
      <c r="A1501" s="1" t="s">
        <v>29</v>
      </c>
      <c r="B1501" s="1" t="n">
        <v>126049</v>
      </c>
      <c r="C1501" s="2" t="n">
        <v>1.20431E+018</v>
      </c>
      <c r="D1501" s="3" t="str">
        <f aca="false">HYPERLINK(G1501,"Voir")</f>
        <v>Voir</v>
      </c>
      <c r="E1501" s="1" t="n">
        <v>11</v>
      </c>
      <c r="F1501" s="1" t="n">
        <v>0</v>
      </c>
      <c r="G1501" s="1" t="s">
        <v>1349</v>
      </c>
    </row>
    <row r="1502" customFormat="false" ht="12.75" hidden="false" customHeight="false" outlineLevel="0" collapsed="false">
      <c r="A1502" s="1" t="s">
        <v>22</v>
      </c>
      <c r="B1502" s="1" t="n">
        <v>126723</v>
      </c>
      <c r="C1502" s="2" t="n">
        <v>4.17706E+018</v>
      </c>
      <c r="D1502" s="3" t="str">
        <f aca="false">HYPERLINK(G1502,"Voir")</f>
        <v>Voir</v>
      </c>
      <c r="E1502" s="1" t="n">
        <v>11</v>
      </c>
      <c r="F1502" s="1" t="n">
        <v>0</v>
      </c>
      <c r="G1502" s="1" t="s">
        <v>1350</v>
      </c>
    </row>
    <row r="1503" customFormat="false" ht="12.75" hidden="false" customHeight="false" outlineLevel="0" collapsed="false">
      <c r="A1503" s="1" t="s">
        <v>22</v>
      </c>
      <c r="B1503" s="1" t="n">
        <v>126991</v>
      </c>
      <c r="C1503" s="2" t="n">
        <v>4.82635E+018</v>
      </c>
      <c r="D1503" s="3" t="str">
        <f aca="false">HYPERLINK(G1503,"Voir")</f>
        <v>Voir</v>
      </c>
      <c r="E1503" s="1" t="n">
        <v>11</v>
      </c>
      <c r="F1503" s="1" t="n">
        <v>0</v>
      </c>
      <c r="G1503" s="1" t="s">
        <v>1351</v>
      </c>
    </row>
    <row r="1504" customFormat="false" ht="12.75" hidden="false" customHeight="false" outlineLevel="0" collapsed="false">
      <c r="A1504" s="1" t="s">
        <v>107</v>
      </c>
      <c r="B1504" s="1" t="n">
        <v>127578</v>
      </c>
      <c r="C1504" s="2" t="n">
        <v>6.28105E+018</v>
      </c>
      <c r="D1504" s="3" t="str">
        <f aca="false">HYPERLINK(G1504,"Voir")</f>
        <v>Voir</v>
      </c>
      <c r="E1504" s="1" t="n">
        <v>11</v>
      </c>
      <c r="F1504" s="1" t="n">
        <v>0</v>
      </c>
      <c r="G1504" s="1" t="s">
        <v>1352</v>
      </c>
    </row>
    <row r="1505" customFormat="false" ht="12.75" hidden="false" customHeight="false" outlineLevel="0" collapsed="false">
      <c r="A1505" s="1" t="s">
        <v>107</v>
      </c>
      <c r="B1505" s="1" t="n">
        <v>127725</v>
      </c>
      <c r="C1505" s="2" t="n">
        <v>6.6739E+018</v>
      </c>
      <c r="D1505" s="3" t="str">
        <f aca="false">HYPERLINK(G1505,"Voir")</f>
        <v>Voir</v>
      </c>
      <c r="E1505" s="1" t="n">
        <v>11</v>
      </c>
      <c r="F1505" s="1" t="n">
        <v>0</v>
      </c>
      <c r="G1505" s="1" t="s">
        <v>1353</v>
      </c>
    </row>
    <row r="1506" customFormat="false" ht="12.75" hidden="false" customHeight="false" outlineLevel="0" collapsed="false">
      <c r="A1506" s="1" t="s">
        <v>26</v>
      </c>
      <c r="B1506" s="1" t="n">
        <v>128294</v>
      </c>
      <c r="C1506" s="2" t="n">
        <v>7.78132E+018</v>
      </c>
      <c r="D1506" s="3" t="str">
        <f aca="false">HYPERLINK(G1506,"Voir")</f>
        <v>Voir</v>
      </c>
      <c r="E1506" s="1" t="n">
        <v>11</v>
      </c>
      <c r="F1506" s="1" t="n">
        <v>0</v>
      </c>
      <c r="G1506" s="1" t="s">
        <v>1354</v>
      </c>
    </row>
    <row r="1507" customFormat="false" ht="12.75" hidden="false" customHeight="false" outlineLevel="0" collapsed="false">
      <c r="A1507" s="1" t="s">
        <v>26</v>
      </c>
      <c r="B1507" s="1" t="n">
        <v>128649</v>
      </c>
      <c r="C1507" s="2" t="n">
        <v>8.8397E+018</v>
      </c>
      <c r="D1507" s="3" t="str">
        <f aca="false">HYPERLINK(G1507,"Voir")</f>
        <v>Voir</v>
      </c>
      <c r="E1507" s="1" t="n">
        <v>11</v>
      </c>
      <c r="F1507" s="1" t="n">
        <v>0</v>
      </c>
      <c r="G1507" s="1" t="s">
        <v>1355</v>
      </c>
    </row>
    <row r="1508" customFormat="false" ht="12.75" hidden="false" customHeight="false" outlineLevel="0" collapsed="false">
      <c r="A1508" s="1" t="s">
        <v>47</v>
      </c>
      <c r="B1508" s="1" t="n">
        <v>12572</v>
      </c>
      <c r="C1508" s="2" t="n">
        <v>2.91557E+018</v>
      </c>
      <c r="D1508" s="3" t="str">
        <f aca="false">HYPERLINK(G1508,"Voir")</f>
        <v>Voir</v>
      </c>
      <c r="E1508" s="1" t="n">
        <v>12</v>
      </c>
      <c r="F1508" s="1" t="n">
        <v>0</v>
      </c>
      <c r="G1508" s="1" t="s">
        <v>1356</v>
      </c>
    </row>
    <row r="1509" customFormat="false" ht="12.75" hidden="false" customHeight="false" outlineLevel="0" collapsed="false">
      <c r="A1509" s="1" t="s">
        <v>14</v>
      </c>
      <c r="B1509" s="1" t="n">
        <v>14164</v>
      </c>
      <c r="C1509" s="2" t="n">
        <v>-8.93253E+018</v>
      </c>
      <c r="D1509" s="3" t="str">
        <f aca="false">HYPERLINK(G1509,"Voir")</f>
        <v>Voir</v>
      </c>
      <c r="E1509" s="1" t="n">
        <v>12</v>
      </c>
      <c r="F1509" s="1" t="n">
        <v>0</v>
      </c>
      <c r="G1509" s="1" t="s">
        <v>159</v>
      </c>
    </row>
    <row r="1510" customFormat="false" ht="12.75" hidden="false" customHeight="false" outlineLevel="0" collapsed="false">
      <c r="A1510" s="1" t="s">
        <v>9</v>
      </c>
      <c r="B1510" s="1" t="n">
        <v>15973</v>
      </c>
      <c r="C1510" s="2" t="n">
        <v>-9.5336E+017</v>
      </c>
      <c r="D1510" s="3" t="str">
        <f aca="false">HYPERLINK(G1510,"Voir")</f>
        <v>Voir</v>
      </c>
      <c r="E1510" s="1" t="n">
        <v>12</v>
      </c>
      <c r="F1510" s="1" t="n">
        <v>0</v>
      </c>
      <c r="G1510" s="1" t="s">
        <v>1357</v>
      </c>
    </row>
    <row r="1511" customFormat="false" ht="12.75" hidden="false" customHeight="false" outlineLevel="0" collapsed="false">
      <c r="A1511" s="1" t="s">
        <v>29</v>
      </c>
      <c r="B1511" s="1" t="n">
        <v>16354</v>
      </c>
      <c r="C1511" s="2" t="n">
        <v>6.51973E+017</v>
      </c>
      <c r="D1511" s="3" t="str">
        <f aca="false">HYPERLINK(G1511,"Voir")</f>
        <v>Voir</v>
      </c>
      <c r="E1511" s="1" t="n">
        <v>12</v>
      </c>
      <c r="F1511" s="1" t="n">
        <v>0</v>
      </c>
      <c r="G1511" s="1" t="s">
        <v>1358</v>
      </c>
    </row>
    <row r="1512" customFormat="false" ht="12.75" hidden="false" customHeight="false" outlineLevel="0" collapsed="false">
      <c r="A1512" s="1" t="s">
        <v>20</v>
      </c>
      <c r="B1512" s="1" t="n">
        <v>28904</v>
      </c>
      <c r="C1512" s="2" t="n">
        <v>-4.1028E+018</v>
      </c>
      <c r="D1512" s="3" t="str">
        <f aca="false">HYPERLINK(G1512,"Voir")</f>
        <v>Voir</v>
      </c>
      <c r="E1512" s="1" t="n">
        <v>12</v>
      </c>
      <c r="F1512" s="1" t="n">
        <v>0</v>
      </c>
      <c r="G1512" s="1" t="s">
        <v>1359</v>
      </c>
    </row>
    <row r="1513" customFormat="false" ht="12.75" hidden="false" customHeight="false" outlineLevel="0" collapsed="false">
      <c r="A1513" s="1" t="s">
        <v>11</v>
      </c>
      <c r="B1513" s="1" t="n">
        <v>39640</v>
      </c>
      <c r="C1513" s="2" t="n">
        <v>-8.99076E+018</v>
      </c>
      <c r="D1513" s="3" t="str">
        <f aca="false">HYPERLINK(G1513,"Voir")</f>
        <v>Voir</v>
      </c>
      <c r="E1513" s="1" t="n">
        <v>12</v>
      </c>
      <c r="F1513" s="1" t="n">
        <v>0</v>
      </c>
      <c r="G1513" s="1" t="s">
        <v>1360</v>
      </c>
    </row>
    <row r="1514" customFormat="false" ht="12.75" hidden="false" customHeight="false" outlineLevel="0" collapsed="false">
      <c r="A1514" s="1" t="s">
        <v>14</v>
      </c>
      <c r="B1514" s="1" t="n">
        <v>39640</v>
      </c>
      <c r="C1514" s="2" t="n">
        <v>-8.99076E+018</v>
      </c>
      <c r="D1514" s="3" t="str">
        <f aca="false">HYPERLINK(G1514,"Voir")</f>
        <v>Voir</v>
      </c>
      <c r="E1514" s="1" t="n">
        <v>12</v>
      </c>
      <c r="F1514" s="1" t="n">
        <v>0</v>
      </c>
      <c r="G1514" s="1" t="s">
        <v>1360</v>
      </c>
    </row>
    <row r="1515" customFormat="false" ht="12.75" hidden="false" customHeight="false" outlineLevel="0" collapsed="false">
      <c r="A1515" s="1" t="s">
        <v>26</v>
      </c>
      <c r="B1515" s="1" t="n">
        <v>59635</v>
      </c>
      <c r="C1515" s="2" t="n">
        <v>8.97568E+018</v>
      </c>
      <c r="D1515" s="3" t="str">
        <f aca="false">HYPERLINK(G1515,"Voir")</f>
        <v>Voir</v>
      </c>
      <c r="E1515" s="1" t="n">
        <v>12</v>
      </c>
      <c r="F1515" s="1" t="n">
        <v>0</v>
      </c>
      <c r="G1515" s="1" t="s">
        <v>1361</v>
      </c>
    </row>
    <row r="1516" customFormat="false" ht="12.75" hidden="false" customHeight="false" outlineLevel="0" collapsed="false">
      <c r="A1516" s="1" t="s">
        <v>14</v>
      </c>
      <c r="B1516" s="1" t="n">
        <v>59635</v>
      </c>
      <c r="C1516" s="2" t="n">
        <v>8.97568E+018</v>
      </c>
      <c r="D1516" s="3" t="str">
        <f aca="false">HYPERLINK(G1516,"Voir")</f>
        <v>Voir</v>
      </c>
      <c r="E1516" s="1" t="n">
        <v>12</v>
      </c>
      <c r="F1516" s="1" t="n">
        <v>0</v>
      </c>
      <c r="G1516" s="1" t="s">
        <v>1361</v>
      </c>
    </row>
    <row r="1517" customFormat="false" ht="12.75" hidden="false" customHeight="false" outlineLevel="0" collapsed="false">
      <c r="A1517" s="1" t="s">
        <v>22</v>
      </c>
      <c r="B1517" s="1" t="n">
        <v>60640</v>
      </c>
      <c r="C1517" s="2" t="n">
        <v>4.43968E+018</v>
      </c>
      <c r="D1517" s="3" t="str">
        <f aca="false">HYPERLINK(G1517,"Voir")</f>
        <v>Voir</v>
      </c>
      <c r="E1517" s="1" t="n">
        <v>12</v>
      </c>
      <c r="F1517" s="1" t="n">
        <v>0</v>
      </c>
      <c r="G1517" s="1" t="s">
        <v>1362</v>
      </c>
    </row>
    <row r="1518" customFormat="false" ht="12.75" hidden="false" customHeight="false" outlineLevel="0" collapsed="false">
      <c r="A1518" s="1" t="s">
        <v>107</v>
      </c>
      <c r="B1518" s="1" t="n">
        <v>64360</v>
      </c>
      <c r="C1518" s="2" t="n">
        <v>6.18015E+018</v>
      </c>
      <c r="D1518" s="3" t="str">
        <f aca="false">HYPERLINK(G1518,"Voir")</f>
        <v>Voir</v>
      </c>
      <c r="E1518" s="1" t="n">
        <v>12</v>
      </c>
      <c r="F1518" s="1" t="n">
        <v>0</v>
      </c>
      <c r="G1518" s="1" t="s">
        <v>1363</v>
      </c>
    </row>
    <row r="1519" customFormat="false" ht="12.75" hidden="false" customHeight="false" outlineLevel="0" collapsed="false">
      <c r="A1519" s="1" t="s">
        <v>107</v>
      </c>
      <c r="B1519" s="1" t="n">
        <v>64762</v>
      </c>
      <c r="C1519" s="2" t="n">
        <v>7.02233E+018</v>
      </c>
      <c r="D1519" s="3" t="str">
        <f aca="false">HYPERLINK(G1519,"Voir")</f>
        <v>Voir</v>
      </c>
      <c r="E1519" s="1" t="n">
        <v>12</v>
      </c>
      <c r="F1519" s="1" t="n">
        <v>0</v>
      </c>
      <c r="G1519" s="1" t="s">
        <v>1364</v>
      </c>
    </row>
    <row r="1520" customFormat="false" ht="12.75" hidden="false" customHeight="false" outlineLevel="0" collapsed="false">
      <c r="A1520" s="1" t="s">
        <v>107</v>
      </c>
      <c r="B1520" s="1" t="n">
        <v>64872</v>
      </c>
      <c r="C1520" s="2" t="n">
        <v>7.02233E+018</v>
      </c>
      <c r="D1520" s="3" t="str">
        <f aca="false">HYPERLINK(G1520,"Voir")</f>
        <v>Voir</v>
      </c>
      <c r="E1520" s="1" t="n">
        <v>12</v>
      </c>
      <c r="F1520" s="1" t="n">
        <v>0</v>
      </c>
      <c r="G1520" s="1" t="s">
        <v>1365</v>
      </c>
    </row>
    <row r="1521" customFormat="false" ht="12.75" hidden="false" customHeight="false" outlineLevel="0" collapsed="false">
      <c r="A1521" s="1" t="s">
        <v>107</v>
      </c>
      <c r="B1521" s="1" t="n">
        <v>65011</v>
      </c>
      <c r="C1521" s="2" t="n">
        <v>7.02238E+018</v>
      </c>
      <c r="D1521" s="3" t="str">
        <f aca="false">HYPERLINK(G1521,"Voir")</f>
        <v>Voir</v>
      </c>
      <c r="E1521" s="1" t="n">
        <v>12</v>
      </c>
      <c r="F1521" s="1" t="n">
        <v>0</v>
      </c>
      <c r="G1521" s="1" t="s">
        <v>1366</v>
      </c>
    </row>
    <row r="1522" customFormat="false" ht="12.75" hidden="false" customHeight="false" outlineLevel="0" collapsed="false">
      <c r="A1522" s="1" t="s">
        <v>72</v>
      </c>
      <c r="B1522" s="1" t="n">
        <v>65029</v>
      </c>
      <c r="C1522" s="2" t="n">
        <v>-5.6473E+018</v>
      </c>
      <c r="D1522" s="3" t="str">
        <f aca="false">HYPERLINK(G1522,"Voir")</f>
        <v>Voir</v>
      </c>
      <c r="E1522" s="1" t="n">
        <v>12</v>
      </c>
      <c r="F1522" s="1" t="n">
        <v>0</v>
      </c>
      <c r="G1522" s="1" t="s">
        <v>1367</v>
      </c>
    </row>
    <row r="1523" customFormat="false" ht="12.75" hidden="false" customHeight="false" outlineLevel="0" collapsed="false">
      <c r="A1523" s="1" t="s">
        <v>107</v>
      </c>
      <c r="B1523" s="1" t="n">
        <v>65037</v>
      </c>
      <c r="C1523" s="2" t="n">
        <v>7.02238E+018</v>
      </c>
      <c r="D1523" s="3" t="str">
        <f aca="false">HYPERLINK(G1523,"Voir")</f>
        <v>Voir</v>
      </c>
      <c r="E1523" s="1" t="n">
        <v>12</v>
      </c>
      <c r="F1523" s="1" t="n">
        <v>0</v>
      </c>
      <c r="G1523" s="1" t="s">
        <v>1368</v>
      </c>
    </row>
    <row r="1524" customFormat="false" ht="12.75" hidden="false" customHeight="false" outlineLevel="0" collapsed="false">
      <c r="A1524" s="1" t="s">
        <v>107</v>
      </c>
      <c r="B1524" s="1" t="n">
        <v>65113</v>
      </c>
      <c r="C1524" s="2" t="n">
        <v>7.02241E+018</v>
      </c>
      <c r="D1524" s="3" t="str">
        <f aca="false">HYPERLINK(G1524,"Voir")</f>
        <v>Voir</v>
      </c>
      <c r="E1524" s="1" t="n">
        <v>12</v>
      </c>
      <c r="F1524" s="1" t="n">
        <v>0</v>
      </c>
      <c r="G1524" s="1" t="s">
        <v>1369</v>
      </c>
    </row>
    <row r="1525" customFormat="false" ht="12.75" hidden="false" customHeight="false" outlineLevel="0" collapsed="false">
      <c r="A1525" s="1" t="s">
        <v>107</v>
      </c>
      <c r="B1525" s="1" t="n">
        <v>65117</v>
      </c>
      <c r="C1525" s="2" t="n">
        <v>6.05478E+018</v>
      </c>
      <c r="D1525" s="3" t="str">
        <f aca="false">HYPERLINK(G1525,"Voir")</f>
        <v>Voir</v>
      </c>
      <c r="E1525" s="1" t="n">
        <v>12</v>
      </c>
      <c r="F1525" s="1" t="n">
        <v>0</v>
      </c>
      <c r="G1525" s="1" t="s">
        <v>1370</v>
      </c>
    </row>
    <row r="1526" customFormat="false" ht="12.75" hidden="false" customHeight="false" outlineLevel="0" collapsed="false">
      <c r="A1526" s="1" t="s">
        <v>107</v>
      </c>
      <c r="B1526" s="1" t="n">
        <v>65129</v>
      </c>
      <c r="C1526" s="2" t="n">
        <v>7.02241E+018</v>
      </c>
      <c r="D1526" s="3" t="str">
        <f aca="false">HYPERLINK(G1526,"Voir")</f>
        <v>Voir</v>
      </c>
      <c r="E1526" s="1" t="n">
        <v>12</v>
      </c>
      <c r="F1526" s="1" t="n">
        <v>0</v>
      </c>
      <c r="G1526" s="1" t="s">
        <v>1371</v>
      </c>
    </row>
    <row r="1527" customFormat="false" ht="12.75" hidden="false" customHeight="false" outlineLevel="0" collapsed="false">
      <c r="A1527" s="1" t="s">
        <v>22</v>
      </c>
      <c r="B1527" s="1" t="n">
        <v>65196</v>
      </c>
      <c r="C1527" s="2" t="n">
        <v>4.98624E+018</v>
      </c>
      <c r="D1527" s="3" t="str">
        <f aca="false">HYPERLINK(G1527,"Voir")</f>
        <v>Voir</v>
      </c>
      <c r="E1527" s="1" t="n">
        <v>12</v>
      </c>
      <c r="F1527" s="1" t="n">
        <v>0</v>
      </c>
      <c r="G1527" s="1" t="s">
        <v>1372</v>
      </c>
    </row>
    <row r="1528" customFormat="false" ht="12.75" hidden="false" customHeight="false" outlineLevel="0" collapsed="false">
      <c r="A1528" s="1" t="s">
        <v>29</v>
      </c>
      <c r="B1528" s="1" t="n">
        <v>65247</v>
      </c>
      <c r="C1528" s="2" t="n">
        <v>2.78559E+017</v>
      </c>
      <c r="D1528" s="3" t="str">
        <f aca="false">HYPERLINK(G1528,"Voir")</f>
        <v>Voir</v>
      </c>
      <c r="E1528" s="1" t="n">
        <v>12</v>
      </c>
      <c r="F1528" s="1" t="n">
        <v>0</v>
      </c>
      <c r="G1528" s="1" t="s">
        <v>1373</v>
      </c>
    </row>
    <row r="1529" customFormat="false" ht="12.75" hidden="false" customHeight="false" outlineLevel="0" collapsed="false">
      <c r="A1529" s="1" t="s">
        <v>72</v>
      </c>
      <c r="B1529" s="1" t="n">
        <v>65393</v>
      </c>
      <c r="C1529" s="2" t="n">
        <v>-5.64714E+018</v>
      </c>
      <c r="D1529" s="3" t="str">
        <f aca="false">HYPERLINK(G1529,"Voir")</f>
        <v>Voir</v>
      </c>
      <c r="E1529" s="1" t="n">
        <v>12</v>
      </c>
      <c r="F1529" s="1" t="n">
        <v>0</v>
      </c>
      <c r="G1529" s="1" t="s">
        <v>1374</v>
      </c>
    </row>
    <row r="1530" customFormat="false" ht="12.75" hidden="false" customHeight="false" outlineLevel="0" collapsed="false">
      <c r="A1530" s="1" t="s">
        <v>107</v>
      </c>
      <c r="B1530" s="1" t="n">
        <v>65424</v>
      </c>
      <c r="C1530" s="2" t="n">
        <v>6.05491E+018</v>
      </c>
      <c r="D1530" s="3" t="str">
        <f aca="false">HYPERLINK(G1530,"Voir")</f>
        <v>Voir</v>
      </c>
      <c r="E1530" s="1" t="n">
        <v>12</v>
      </c>
      <c r="F1530" s="1" t="n">
        <v>0</v>
      </c>
      <c r="G1530" s="1" t="s">
        <v>1375</v>
      </c>
    </row>
    <row r="1531" customFormat="false" ht="12.75" hidden="false" customHeight="false" outlineLevel="0" collapsed="false">
      <c r="A1531" s="1" t="s">
        <v>72</v>
      </c>
      <c r="B1531" s="1" t="n">
        <v>65479</v>
      </c>
      <c r="C1531" s="2" t="n">
        <v>-5.98662E+018</v>
      </c>
      <c r="D1531" s="3" t="str">
        <f aca="false">HYPERLINK(G1531,"Voir")</f>
        <v>Voir</v>
      </c>
      <c r="E1531" s="1" t="n">
        <v>12</v>
      </c>
      <c r="F1531" s="1" t="n">
        <v>0</v>
      </c>
      <c r="G1531" s="1" t="s">
        <v>1376</v>
      </c>
    </row>
    <row r="1532" customFormat="false" ht="12.75" hidden="false" customHeight="false" outlineLevel="0" collapsed="false">
      <c r="A1532" s="1" t="s">
        <v>107</v>
      </c>
      <c r="B1532" s="1" t="n">
        <v>65498</v>
      </c>
      <c r="C1532" s="2" t="n">
        <v>6.05491E+018</v>
      </c>
      <c r="D1532" s="3" t="str">
        <f aca="false">HYPERLINK(G1532,"Voir")</f>
        <v>Voir</v>
      </c>
      <c r="E1532" s="1" t="n">
        <v>12</v>
      </c>
      <c r="F1532" s="1" t="n">
        <v>0</v>
      </c>
      <c r="G1532" s="1" t="s">
        <v>1377</v>
      </c>
    </row>
    <row r="1533" customFormat="false" ht="12.75" hidden="false" customHeight="false" outlineLevel="0" collapsed="false">
      <c r="A1533" s="1" t="s">
        <v>72</v>
      </c>
      <c r="B1533" s="1" t="n">
        <v>65573</v>
      </c>
      <c r="C1533" s="2" t="n">
        <v>-5.64714E+018</v>
      </c>
      <c r="D1533" s="3" t="str">
        <f aca="false">HYPERLINK(G1533,"Voir")</f>
        <v>Voir</v>
      </c>
      <c r="E1533" s="1" t="n">
        <v>12</v>
      </c>
      <c r="F1533" s="1" t="n">
        <v>0</v>
      </c>
      <c r="G1533" s="1" t="s">
        <v>1378</v>
      </c>
    </row>
    <row r="1534" customFormat="false" ht="12.75" hidden="false" customHeight="false" outlineLevel="0" collapsed="false">
      <c r="A1534" s="1" t="s">
        <v>107</v>
      </c>
      <c r="B1534" s="1" t="n">
        <v>65612</v>
      </c>
      <c r="C1534" s="2" t="n">
        <v>6.05549E+018</v>
      </c>
      <c r="D1534" s="3" t="str">
        <f aca="false">HYPERLINK(G1534,"Voir")</f>
        <v>Voir</v>
      </c>
      <c r="E1534" s="1" t="n">
        <v>12</v>
      </c>
      <c r="F1534" s="1" t="n">
        <v>0</v>
      </c>
      <c r="G1534" s="1" t="s">
        <v>1379</v>
      </c>
    </row>
    <row r="1535" customFormat="false" ht="12.75" hidden="false" customHeight="false" outlineLevel="0" collapsed="false">
      <c r="A1535" s="1" t="s">
        <v>29</v>
      </c>
      <c r="B1535" s="1" t="n">
        <v>66276</v>
      </c>
      <c r="C1535" s="2" t="n">
        <v>1.58099E+018</v>
      </c>
      <c r="D1535" s="3" t="str">
        <f aca="false">HYPERLINK(G1535,"Voir")</f>
        <v>Voir</v>
      </c>
      <c r="E1535" s="1" t="n">
        <v>12</v>
      </c>
      <c r="F1535" s="1" t="n">
        <v>0</v>
      </c>
      <c r="G1535" s="1" t="s">
        <v>1380</v>
      </c>
    </row>
    <row r="1536" customFormat="false" ht="12.75" hidden="false" customHeight="false" outlineLevel="0" collapsed="false">
      <c r="A1536" s="1" t="s">
        <v>107</v>
      </c>
      <c r="B1536" s="1" t="n">
        <v>66332</v>
      </c>
      <c r="C1536" s="2" t="n">
        <v>7.22562E+018</v>
      </c>
      <c r="D1536" s="3" t="str">
        <f aca="false">HYPERLINK(G1536,"Voir")</f>
        <v>Voir</v>
      </c>
      <c r="E1536" s="1" t="n">
        <v>12</v>
      </c>
      <c r="F1536" s="1" t="n">
        <v>0</v>
      </c>
      <c r="G1536" s="1" t="s">
        <v>1381</v>
      </c>
    </row>
    <row r="1537" customFormat="false" ht="12.75" hidden="false" customHeight="false" outlineLevel="0" collapsed="false">
      <c r="A1537" s="1" t="s">
        <v>72</v>
      </c>
      <c r="B1537" s="1" t="n">
        <v>66721</v>
      </c>
      <c r="C1537" s="2" t="n">
        <v>-5.64569E+018</v>
      </c>
      <c r="D1537" s="3" t="str">
        <f aca="false">HYPERLINK(G1537,"Voir")</f>
        <v>Voir</v>
      </c>
      <c r="E1537" s="1" t="n">
        <v>12</v>
      </c>
      <c r="F1537" s="1" t="n">
        <v>0</v>
      </c>
      <c r="G1537" s="1" t="s">
        <v>1382</v>
      </c>
    </row>
    <row r="1538" customFormat="false" ht="12.75" hidden="false" customHeight="false" outlineLevel="0" collapsed="false">
      <c r="A1538" s="1" t="s">
        <v>22</v>
      </c>
      <c r="B1538" s="1" t="n">
        <v>66731</v>
      </c>
      <c r="C1538" s="2" t="n">
        <v>5.48878E+018</v>
      </c>
      <c r="D1538" s="3" t="str">
        <f aca="false">HYPERLINK(G1538,"Voir")</f>
        <v>Voir</v>
      </c>
      <c r="E1538" s="1" t="n">
        <v>12</v>
      </c>
      <c r="F1538" s="1" t="n">
        <v>0</v>
      </c>
      <c r="G1538" s="1" t="s">
        <v>1383</v>
      </c>
    </row>
    <row r="1539" customFormat="false" ht="12.75" hidden="false" customHeight="false" outlineLevel="0" collapsed="false">
      <c r="A1539" s="1" t="s">
        <v>107</v>
      </c>
      <c r="B1539" s="1" t="n">
        <v>66942</v>
      </c>
      <c r="C1539" s="2" t="n">
        <v>6.05636E+018</v>
      </c>
      <c r="D1539" s="3" t="str">
        <f aca="false">HYPERLINK(G1539,"Voir")</f>
        <v>Voir</v>
      </c>
      <c r="E1539" s="1" t="n">
        <v>12</v>
      </c>
      <c r="F1539" s="1" t="n">
        <v>0</v>
      </c>
      <c r="G1539" s="1" t="s">
        <v>1384</v>
      </c>
    </row>
    <row r="1540" customFormat="false" ht="12.75" hidden="false" customHeight="false" outlineLevel="0" collapsed="false">
      <c r="A1540" s="1" t="s">
        <v>22</v>
      </c>
      <c r="B1540" s="1" t="n">
        <v>67106</v>
      </c>
      <c r="C1540" s="2" t="n">
        <v>5.48878E+018</v>
      </c>
      <c r="D1540" s="3" t="str">
        <f aca="false">HYPERLINK(G1540,"Voir")</f>
        <v>Voir</v>
      </c>
      <c r="E1540" s="1" t="n">
        <v>12</v>
      </c>
      <c r="F1540" s="1" t="n">
        <v>0</v>
      </c>
      <c r="G1540" s="1" t="s">
        <v>1385</v>
      </c>
    </row>
    <row r="1541" customFormat="false" ht="12.75" hidden="false" customHeight="false" outlineLevel="0" collapsed="false">
      <c r="A1541" s="1" t="s">
        <v>107</v>
      </c>
      <c r="B1541" s="1" t="n">
        <v>67107</v>
      </c>
      <c r="C1541" s="2" t="n">
        <v>6.05636E+018</v>
      </c>
      <c r="D1541" s="3" t="str">
        <f aca="false">HYPERLINK(G1541,"Voir")</f>
        <v>Voir</v>
      </c>
      <c r="E1541" s="1" t="n">
        <v>12</v>
      </c>
      <c r="F1541" s="1" t="n">
        <v>0</v>
      </c>
      <c r="G1541" s="1" t="s">
        <v>1386</v>
      </c>
    </row>
    <row r="1542" customFormat="false" ht="12.75" hidden="false" customHeight="false" outlineLevel="0" collapsed="false">
      <c r="A1542" s="1" t="s">
        <v>22</v>
      </c>
      <c r="B1542" s="1" t="n">
        <v>67136</v>
      </c>
      <c r="C1542" s="2" t="n">
        <v>5.48881E+018</v>
      </c>
      <c r="D1542" s="3" t="str">
        <f aca="false">HYPERLINK(G1542,"Voir")</f>
        <v>Voir</v>
      </c>
      <c r="E1542" s="1" t="n">
        <v>12</v>
      </c>
      <c r="F1542" s="1" t="n">
        <v>0</v>
      </c>
      <c r="G1542" s="1" t="s">
        <v>1387</v>
      </c>
    </row>
    <row r="1543" customFormat="false" ht="12.75" hidden="false" customHeight="false" outlineLevel="0" collapsed="false">
      <c r="A1543" s="1" t="s">
        <v>22</v>
      </c>
      <c r="B1543" s="1" t="n">
        <v>67145</v>
      </c>
      <c r="C1543" s="2" t="n">
        <v>5.48881E+018</v>
      </c>
      <c r="D1543" s="3" t="str">
        <f aca="false">HYPERLINK(G1543,"Voir")</f>
        <v>Voir</v>
      </c>
      <c r="E1543" s="1" t="n">
        <v>12</v>
      </c>
      <c r="F1543" s="1" t="n">
        <v>0</v>
      </c>
      <c r="G1543" s="1" t="s">
        <v>1388</v>
      </c>
    </row>
    <row r="1544" customFormat="false" ht="12.75" hidden="false" customHeight="false" outlineLevel="0" collapsed="false">
      <c r="A1544" s="1" t="s">
        <v>72</v>
      </c>
      <c r="B1544" s="1" t="n">
        <v>67174</v>
      </c>
      <c r="C1544" s="2" t="n">
        <v>-5.64791E+018</v>
      </c>
      <c r="D1544" s="3" t="str">
        <f aca="false">HYPERLINK(G1544,"Voir")</f>
        <v>Voir</v>
      </c>
      <c r="E1544" s="1" t="n">
        <v>12</v>
      </c>
      <c r="F1544" s="1" t="n">
        <v>0</v>
      </c>
      <c r="G1544" s="1" t="s">
        <v>1389</v>
      </c>
    </row>
    <row r="1545" customFormat="false" ht="12.75" hidden="false" customHeight="false" outlineLevel="0" collapsed="false">
      <c r="A1545" s="1" t="s">
        <v>72</v>
      </c>
      <c r="B1545" s="1" t="n">
        <v>67175</v>
      </c>
      <c r="C1545" s="2" t="n">
        <v>-5.64566E+018</v>
      </c>
      <c r="D1545" s="3" t="str">
        <f aca="false">HYPERLINK(G1545,"Voir")</f>
        <v>Voir</v>
      </c>
      <c r="E1545" s="1" t="n">
        <v>12</v>
      </c>
      <c r="F1545" s="1" t="n">
        <v>0</v>
      </c>
      <c r="G1545" s="1" t="s">
        <v>1390</v>
      </c>
    </row>
    <row r="1546" customFormat="false" ht="12.75" hidden="false" customHeight="false" outlineLevel="0" collapsed="false">
      <c r="A1546" s="1" t="s">
        <v>107</v>
      </c>
      <c r="B1546" s="1" t="n">
        <v>67274</v>
      </c>
      <c r="C1546" s="2" t="n">
        <v>6.05639E+018</v>
      </c>
      <c r="D1546" s="3" t="str">
        <f aca="false">HYPERLINK(G1546,"Voir")</f>
        <v>Voir</v>
      </c>
      <c r="E1546" s="1" t="n">
        <v>12</v>
      </c>
      <c r="F1546" s="1" t="n">
        <v>0</v>
      </c>
      <c r="G1546" s="1" t="s">
        <v>1391</v>
      </c>
    </row>
    <row r="1547" customFormat="false" ht="12.75" hidden="false" customHeight="false" outlineLevel="0" collapsed="false">
      <c r="A1547" s="1" t="s">
        <v>107</v>
      </c>
      <c r="B1547" s="1" t="n">
        <v>67406</v>
      </c>
      <c r="C1547" s="2" t="n">
        <v>6.05639E+018</v>
      </c>
      <c r="D1547" s="3" t="str">
        <f aca="false">HYPERLINK(G1547,"Voir")</f>
        <v>Voir</v>
      </c>
      <c r="E1547" s="1" t="n">
        <v>12</v>
      </c>
      <c r="F1547" s="1" t="n">
        <v>0</v>
      </c>
      <c r="G1547" s="1" t="s">
        <v>1392</v>
      </c>
    </row>
    <row r="1548" customFormat="false" ht="12.75" hidden="false" customHeight="false" outlineLevel="0" collapsed="false">
      <c r="A1548" s="1" t="s">
        <v>22</v>
      </c>
      <c r="B1548" s="1" t="n">
        <v>67414</v>
      </c>
      <c r="C1548" s="2" t="n">
        <v>5.48881E+018</v>
      </c>
      <c r="D1548" s="3" t="str">
        <f aca="false">HYPERLINK(G1548,"Voir")</f>
        <v>Voir</v>
      </c>
      <c r="E1548" s="1" t="n">
        <v>12</v>
      </c>
      <c r="F1548" s="1" t="n">
        <v>0</v>
      </c>
      <c r="G1548" s="1" t="s">
        <v>1393</v>
      </c>
    </row>
    <row r="1549" customFormat="false" ht="12.75" hidden="false" customHeight="false" outlineLevel="0" collapsed="false">
      <c r="A1549" s="1" t="s">
        <v>107</v>
      </c>
      <c r="B1549" s="1" t="n">
        <v>67415</v>
      </c>
      <c r="C1549" s="2" t="n">
        <v>6.05639E+018</v>
      </c>
      <c r="D1549" s="3" t="str">
        <f aca="false">HYPERLINK(G1549,"Voir")</f>
        <v>Voir</v>
      </c>
      <c r="E1549" s="1" t="n">
        <v>12</v>
      </c>
      <c r="F1549" s="1" t="n">
        <v>0</v>
      </c>
      <c r="G1549" s="1" t="s">
        <v>1394</v>
      </c>
    </row>
    <row r="1550" customFormat="false" ht="12.75" hidden="false" customHeight="false" outlineLevel="0" collapsed="false">
      <c r="A1550" s="1" t="s">
        <v>22</v>
      </c>
      <c r="B1550" s="1" t="n">
        <v>67482</v>
      </c>
      <c r="C1550" s="2" t="n">
        <v>4.67715E+018</v>
      </c>
      <c r="D1550" s="3" t="str">
        <f aca="false">HYPERLINK(G1550,"Voir")</f>
        <v>Voir</v>
      </c>
      <c r="E1550" s="1" t="n">
        <v>12</v>
      </c>
      <c r="F1550" s="1" t="n">
        <v>0</v>
      </c>
      <c r="G1550" s="1" t="s">
        <v>1395</v>
      </c>
    </row>
    <row r="1551" customFormat="false" ht="12.75" hidden="false" customHeight="false" outlineLevel="0" collapsed="false">
      <c r="A1551" s="1" t="s">
        <v>22</v>
      </c>
      <c r="B1551" s="1" t="n">
        <v>67733</v>
      </c>
      <c r="C1551" s="2" t="n">
        <v>5.48881E+018</v>
      </c>
      <c r="D1551" s="3" t="str">
        <f aca="false">HYPERLINK(G1551,"Voir")</f>
        <v>Voir</v>
      </c>
      <c r="E1551" s="1" t="n">
        <v>12</v>
      </c>
      <c r="F1551" s="1" t="n">
        <v>0</v>
      </c>
      <c r="G1551" s="1" t="s">
        <v>1396</v>
      </c>
    </row>
    <row r="1552" customFormat="false" ht="12.75" hidden="false" customHeight="false" outlineLevel="0" collapsed="false">
      <c r="A1552" s="1" t="s">
        <v>107</v>
      </c>
      <c r="B1552" s="1" t="n">
        <v>67734</v>
      </c>
      <c r="C1552" s="2" t="n">
        <v>6.05639E+018</v>
      </c>
      <c r="D1552" s="3" t="str">
        <f aca="false">HYPERLINK(G1552,"Voir")</f>
        <v>Voir</v>
      </c>
      <c r="E1552" s="1" t="n">
        <v>12</v>
      </c>
      <c r="F1552" s="1" t="n">
        <v>0</v>
      </c>
      <c r="G1552" s="1" t="s">
        <v>1397</v>
      </c>
    </row>
    <row r="1553" customFormat="false" ht="12.75" hidden="false" customHeight="false" outlineLevel="0" collapsed="false">
      <c r="A1553" s="1" t="s">
        <v>107</v>
      </c>
      <c r="B1553" s="1" t="n">
        <v>67795</v>
      </c>
      <c r="C1553" s="2" t="n">
        <v>6.05641E+018</v>
      </c>
      <c r="D1553" s="3" t="str">
        <f aca="false">HYPERLINK(G1553,"Voir")</f>
        <v>Voir</v>
      </c>
      <c r="E1553" s="1" t="n">
        <v>12</v>
      </c>
      <c r="F1553" s="1" t="n">
        <v>0</v>
      </c>
      <c r="G1553" s="1" t="s">
        <v>1398</v>
      </c>
    </row>
    <row r="1554" customFormat="false" ht="12.75" hidden="false" customHeight="false" outlineLevel="0" collapsed="false">
      <c r="A1554" s="1" t="s">
        <v>9</v>
      </c>
      <c r="B1554" s="1" t="n">
        <v>67807</v>
      </c>
      <c r="C1554" s="2" t="n">
        <v>-3.77218E+017</v>
      </c>
      <c r="D1554" s="3" t="str">
        <f aca="false">HYPERLINK(G1554,"Voir")</f>
        <v>Voir</v>
      </c>
      <c r="E1554" s="1" t="n">
        <v>12</v>
      </c>
      <c r="F1554" s="1" t="n">
        <v>0</v>
      </c>
      <c r="G1554" s="1" t="s">
        <v>1399</v>
      </c>
    </row>
    <row r="1555" customFormat="false" ht="12.75" hidden="false" customHeight="false" outlineLevel="0" collapsed="false">
      <c r="A1555" s="1" t="s">
        <v>22</v>
      </c>
      <c r="B1555" s="1" t="n">
        <v>67839</v>
      </c>
      <c r="C1555" s="2" t="n">
        <v>5.48883E+018</v>
      </c>
      <c r="D1555" s="3" t="str">
        <f aca="false">HYPERLINK(G1555,"Voir")</f>
        <v>Voir</v>
      </c>
      <c r="E1555" s="1" t="n">
        <v>12</v>
      </c>
      <c r="F1555" s="1" t="n">
        <v>0</v>
      </c>
      <c r="G1555" s="1" t="s">
        <v>1400</v>
      </c>
    </row>
    <row r="1556" customFormat="false" ht="12.75" hidden="false" customHeight="false" outlineLevel="0" collapsed="false">
      <c r="A1556" s="1" t="s">
        <v>107</v>
      </c>
      <c r="B1556" s="1" t="n">
        <v>67840</v>
      </c>
      <c r="C1556" s="2" t="n">
        <v>6.05641E+018</v>
      </c>
      <c r="D1556" s="3" t="str">
        <f aca="false">HYPERLINK(G1556,"Voir")</f>
        <v>Voir</v>
      </c>
      <c r="E1556" s="1" t="n">
        <v>12</v>
      </c>
      <c r="F1556" s="1" t="n">
        <v>0</v>
      </c>
      <c r="G1556" s="1" t="s">
        <v>1401</v>
      </c>
    </row>
    <row r="1557" customFormat="false" ht="12.75" hidden="false" customHeight="false" outlineLevel="0" collapsed="false">
      <c r="A1557" s="1" t="s">
        <v>72</v>
      </c>
      <c r="B1557" s="1" t="n">
        <v>67939</v>
      </c>
      <c r="C1557" s="2" t="n">
        <v>-5.64564E+018</v>
      </c>
      <c r="D1557" s="3" t="str">
        <f aca="false">HYPERLINK(G1557,"Voir")</f>
        <v>Voir</v>
      </c>
      <c r="E1557" s="1" t="n">
        <v>12</v>
      </c>
      <c r="F1557" s="1" t="n">
        <v>0</v>
      </c>
      <c r="G1557" s="1" t="s">
        <v>1402</v>
      </c>
    </row>
    <row r="1558" customFormat="false" ht="12.75" hidden="false" customHeight="false" outlineLevel="0" collapsed="false">
      <c r="A1558" s="1" t="s">
        <v>107</v>
      </c>
      <c r="B1558" s="1" t="n">
        <v>67950</v>
      </c>
      <c r="C1558" s="2" t="n">
        <v>6.05641E+018</v>
      </c>
      <c r="D1558" s="3" t="str">
        <f aca="false">HYPERLINK(G1558,"Voir")</f>
        <v>Voir</v>
      </c>
      <c r="E1558" s="1" t="n">
        <v>12</v>
      </c>
      <c r="F1558" s="1" t="n">
        <v>0</v>
      </c>
      <c r="G1558" s="1" t="s">
        <v>1403</v>
      </c>
    </row>
    <row r="1559" customFormat="false" ht="12.75" hidden="false" customHeight="false" outlineLevel="0" collapsed="false">
      <c r="A1559" s="1" t="s">
        <v>22</v>
      </c>
      <c r="B1559" s="1" t="n">
        <v>68043</v>
      </c>
      <c r="C1559" s="2" t="n">
        <v>5.48883E+018</v>
      </c>
      <c r="D1559" s="3" t="str">
        <f aca="false">HYPERLINK(G1559,"Voir")</f>
        <v>Voir</v>
      </c>
      <c r="E1559" s="1" t="n">
        <v>12</v>
      </c>
      <c r="F1559" s="1" t="n">
        <v>0</v>
      </c>
      <c r="G1559" s="1" t="s">
        <v>1404</v>
      </c>
    </row>
    <row r="1560" customFormat="false" ht="12.75" hidden="false" customHeight="false" outlineLevel="0" collapsed="false">
      <c r="A1560" s="1" t="s">
        <v>29</v>
      </c>
      <c r="B1560" s="1" t="n">
        <v>68057</v>
      </c>
      <c r="C1560" s="2" t="n">
        <v>2.80173E+017</v>
      </c>
      <c r="D1560" s="3" t="str">
        <f aca="false">HYPERLINK(G1560,"Voir")</f>
        <v>Voir</v>
      </c>
      <c r="E1560" s="1" t="n">
        <v>12</v>
      </c>
      <c r="F1560" s="1" t="n">
        <v>0</v>
      </c>
      <c r="G1560" s="1" t="s">
        <v>1405</v>
      </c>
    </row>
    <row r="1561" customFormat="false" ht="12.75" hidden="false" customHeight="false" outlineLevel="0" collapsed="false">
      <c r="A1561" s="1" t="s">
        <v>107</v>
      </c>
      <c r="B1561" s="1" t="n">
        <v>68064</v>
      </c>
      <c r="C1561" s="2" t="n">
        <v>5.48883E+018</v>
      </c>
      <c r="D1561" s="3" t="str">
        <f aca="false">HYPERLINK(G1561,"Voir")</f>
        <v>Voir</v>
      </c>
      <c r="E1561" s="1" t="n">
        <v>12</v>
      </c>
      <c r="F1561" s="1" t="n">
        <v>0</v>
      </c>
      <c r="G1561" s="1" t="s">
        <v>1406</v>
      </c>
    </row>
    <row r="1562" customFormat="false" ht="12.75" hidden="false" customHeight="false" outlineLevel="0" collapsed="false">
      <c r="A1562" s="1" t="s">
        <v>107</v>
      </c>
      <c r="B1562" s="1" t="n">
        <v>68214</v>
      </c>
      <c r="C1562" s="2" t="n">
        <v>5.48884E+018</v>
      </c>
      <c r="D1562" s="3" t="str">
        <f aca="false">HYPERLINK(G1562,"Voir")</f>
        <v>Voir</v>
      </c>
      <c r="E1562" s="1" t="n">
        <v>12</v>
      </c>
      <c r="F1562" s="1" t="n">
        <v>0</v>
      </c>
      <c r="G1562" s="1" t="s">
        <v>1407</v>
      </c>
    </row>
    <row r="1563" customFormat="false" ht="12.75" hidden="false" customHeight="false" outlineLevel="0" collapsed="false">
      <c r="A1563" s="1" t="s">
        <v>72</v>
      </c>
      <c r="B1563" s="1" t="n">
        <v>68236</v>
      </c>
      <c r="C1563" s="2" t="n">
        <v>-5.64563E+018</v>
      </c>
      <c r="D1563" s="3" t="str">
        <f aca="false">HYPERLINK(G1563,"Voir")</f>
        <v>Voir</v>
      </c>
      <c r="E1563" s="1" t="n">
        <v>12</v>
      </c>
      <c r="F1563" s="1" t="n">
        <v>0</v>
      </c>
      <c r="G1563" s="1" t="s">
        <v>1408</v>
      </c>
    </row>
    <row r="1564" customFormat="false" ht="12.75" hidden="false" customHeight="false" outlineLevel="0" collapsed="false">
      <c r="A1564" s="1" t="s">
        <v>72</v>
      </c>
      <c r="B1564" s="1" t="n">
        <v>68245</v>
      </c>
      <c r="C1564" s="2" t="n">
        <v>-5.64563E+018</v>
      </c>
      <c r="D1564" s="3" t="str">
        <f aca="false">HYPERLINK(G1564,"Voir")</f>
        <v>Voir</v>
      </c>
      <c r="E1564" s="1" t="n">
        <v>12</v>
      </c>
      <c r="F1564" s="1" t="n">
        <v>0</v>
      </c>
      <c r="G1564" s="1" t="s">
        <v>1409</v>
      </c>
    </row>
    <row r="1565" customFormat="false" ht="12.75" hidden="false" customHeight="false" outlineLevel="0" collapsed="false">
      <c r="A1565" s="1" t="s">
        <v>72</v>
      </c>
      <c r="B1565" s="1" t="n">
        <v>68636</v>
      </c>
      <c r="C1565" s="2" t="n">
        <v>-5.64563E+018</v>
      </c>
      <c r="D1565" s="3" t="str">
        <f aca="false">HYPERLINK(G1565,"Voir")</f>
        <v>Voir</v>
      </c>
      <c r="E1565" s="1" t="n">
        <v>12</v>
      </c>
      <c r="F1565" s="1" t="n">
        <v>0</v>
      </c>
      <c r="G1565" s="1" t="s">
        <v>1410</v>
      </c>
    </row>
    <row r="1566" customFormat="false" ht="12.75" hidden="false" customHeight="false" outlineLevel="0" collapsed="false">
      <c r="A1566" s="1" t="s">
        <v>107</v>
      </c>
      <c r="B1566" s="1" t="n">
        <v>69011</v>
      </c>
      <c r="C1566" s="2" t="n">
        <v>6.05644E+018</v>
      </c>
      <c r="D1566" s="3" t="str">
        <f aca="false">HYPERLINK(G1566,"Voir")</f>
        <v>Voir</v>
      </c>
      <c r="E1566" s="1" t="n">
        <v>12</v>
      </c>
      <c r="F1566" s="1" t="n">
        <v>0</v>
      </c>
      <c r="G1566" s="1" t="s">
        <v>1411</v>
      </c>
    </row>
    <row r="1567" customFormat="false" ht="12.75" hidden="false" customHeight="false" outlineLevel="0" collapsed="false">
      <c r="A1567" s="1" t="s">
        <v>107</v>
      </c>
      <c r="B1567" s="1" t="n">
        <v>69024</v>
      </c>
      <c r="C1567" s="2" t="n">
        <v>5.48886E+018</v>
      </c>
      <c r="D1567" s="3" t="str">
        <f aca="false">HYPERLINK(G1567,"Voir")</f>
        <v>Voir</v>
      </c>
      <c r="E1567" s="1" t="n">
        <v>12</v>
      </c>
      <c r="F1567" s="1" t="n">
        <v>0</v>
      </c>
      <c r="G1567" s="1" t="s">
        <v>1412</v>
      </c>
    </row>
    <row r="1568" customFormat="false" ht="12.75" hidden="false" customHeight="false" outlineLevel="0" collapsed="false">
      <c r="A1568" s="1" t="s">
        <v>107</v>
      </c>
      <c r="B1568" s="1" t="n">
        <v>69153</v>
      </c>
      <c r="C1568" s="2" t="n">
        <v>5.48886E+018</v>
      </c>
      <c r="D1568" s="3" t="str">
        <f aca="false">HYPERLINK(G1568,"Voir")</f>
        <v>Voir</v>
      </c>
      <c r="E1568" s="1" t="n">
        <v>12</v>
      </c>
      <c r="F1568" s="1" t="n">
        <v>0</v>
      </c>
      <c r="G1568" s="1" t="s">
        <v>1413</v>
      </c>
    </row>
    <row r="1569" customFormat="false" ht="12.75" hidden="false" customHeight="false" outlineLevel="0" collapsed="false">
      <c r="A1569" s="1" t="s">
        <v>20</v>
      </c>
      <c r="B1569" s="1" t="n">
        <v>69468</v>
      </c>
      <c r="C1569" s="2" t="n">
        <v>-4.16743E+018</v>
      </c>
      <c r="D1569" s="3" t="str">
        <f aca="false">HYPERLINK(G1569,"Voir")</f>
        <v>Voir</v>
      </c>
      <c r="E1569" s="1" t="n">
        <v>12</v>
      </c>
      <c r="F1569" s="1" t="n">
        <v>0</v>
      </c>
      <c r="G1569" s="1" t="s">
        <v>1414</v>
      </c>
    </row>
    <row r="1570" customFormat="false" ht="12.75" hidden="false" customHeight="false" outlineLevel="0" collapsed="false">
      <c r="A1570" s="1" t="s">
        <v>9</v>
      </c>
      <c r="B1570" s="1" t="n">
        <v>69895</v>
      </c>
      <c r="C1570" s="2" t="n">
        <v>-9.66724E+017</v>
      </c>
      <c r="D1570" s="3" t="str">
        <f aca="false">HYPERLINK(G1570,"Voir")</f>
        <v>Voir</v>
      </c>
      <c r="E1570" s="1" t="n">
        <v>12</v>
      </c>
      <c r="F1570" s="1" t="n">
        <v>0</v>
      </c>
      <c r="G1570" s="1" t="s">
        <v>1415</v>
      </c>
    </row>
    <row r="1571" customFormat="false" ht="12.75" hidden="false" customHeight="false" outlineLevel="0" collapsed="false">
      <c r="A1571" s="1" t="s">
        <v>26</v>
      </c>
      <c r="B1571" s="1" t="n">
        <v>70067</v>
      </c>
      <c r="C1571" s="2" t="n">
        <v>8.56238E+018</v>
      </c>
      <c r="D1571" s="3" t="str">
        <f aca="false">HYPERLINK(G1571,"Voir")</f>
        <v>Voir</v>
      </c>
      <c r="E1571" s="1" t="n">
        <v>12</v>
      </c>
      <c r="F1571" s="1" t="n">
        <v>0</v>
      </c>
      <c r="G1571" s="1" t="s">
        <v>1416</v>
      </c>
    </row>
    <row r="1572" customFormat="false" ht="12.75" hidden="false" customHeight="false" outlineLevel="0" collapsed="false">
      <c r="A1572" s="1" t="s">
        <v>14</v>
      </c>
      <c r="B1572" s="1" t="n">
        <v>70067</v>
      </c>
      <c r="C1572" s="2" t="n">
        <v>8.56238E+018</v>
      </c>
      <c r="D1572" s="3" t="str">
        <f aca="false">HYPERLINK(G1572,"Voir")</f>
        <v>Voir</v>
      </c>
      <c r="E1572" s="1" t="n">
        <v>12</v>
      </c>
      <c r="F1572" s="1" t="n">
        <v>0</v>
      </c>
      <c r="G1572" s="1" t="s">
        <v>1416</v>
      </c>
    </row>
    <row r="1573" customFormat="false" ht="12.75" hidden="false" customHeight="false" outlineLevel="0" collapsed="false">
      <c r="A1573" s="1" t="s">
        <v>9</v>
      </c>
      <c r="B1573" s="1" t="n">
        <v>70075</v>
      </c>
      <c r="C1573" s="2" t="n">
        <v>-1.02026E+018</v>
      </c>
      <c r="D1573" s="3" t="str">
        <f aca="false">HYPERLINK(G1573,"Voir")</f>
        <v>Voir</v>
      </c>
      <c r="E1573" s="1" t="n">
        <v>12</v>
      </c>
      <c r="F1573" s="1" t="n">
        <v>0</v>
      </c>
      <c r="G1573" s="1" t="s">
        <v>1417</v>
      </c>
    </row>
    <row r="1574" customFormat="false" ht="12.75" hidden="false" customHeight="false" outlineLevel="0" collapsed="false">
      <c r="A1574" s="1" t="s">
        <v>11</v>
      </c>
      <c r="B1574" s="1" t="n">
        <v>70141</v>
      </c>
      <c r="C1574" s="2" t="n">
        <v>7.08095E+018</v>
      </c>
      <c r="D1574" s="3" t="str">
        <f aca="false">HYPERLINK(G1574,"Voir")</f>
        <v>Voir</v>
      </c>
      <c r="E1574" s="1" t="n">
        <v>12</v>
      </c>
      <c r="F1574" s="1" t="n">
        <v>1</v>
      </c>
      <c r="G1574" s="1" t="s">
        <v>1418</v>
      </c>
    </row>
    <row r="1575" customFormat="false" ht="12.75" hidden="false" customHeight="false" outlineLevel="0" collapsed="false">
      <c r="A1575" s="1" t="s">
        <v>9</v>
      </c>
      <c r="B1575" s="1" t="n">
        <v>70144</v>
      </c>
      <c r="C1575" s="2" t="n">
        <v>-1.02026E+018</v>
      </c>
      <c r="D1575" s="3" t="str">
        <f aca="false">HYPERLINK(G1575,"Voir")</f>
        <v>Voir</v>
      </c>
      <c r="E1575" s="1" t="n">
        <v>12</v>
      </c>
      <c r="F1575" s="1" t="n">
        <v>0</v>
      </c>
      <c r="G1575" s="1" t="s">
        <v>1419</v>
      </c>
    </row>
    <row r="1576" customFormat="false" ht="12.75" hidden="false" customHeight="false" outlineLevel="0" collapsed="false">
      <c r="A1576" s="1" t="s">
        <v>72</v>
      </c>
      <c r="B1576" s="1" t="n">
        <v>70291</v>
      </c>
      <c r="C1576" s="2" t="n">
        <v>-6.28425E+018</v>
      </c>
      <c r="D1576" s="3" t="str">
        <f aca="false">HYPERLINK(G1576,"Voir")</f>
        <v>Voir</v>
      </c>
      <c r="E1576" s="1" t="n">
        <v>12</v>
      </c>
      <c r="F1576" s="1" t="n">
        <v>0</v>
      </c>
      <c r="G1576" s="1" t="s">
        <v>1420</v>
      </c>
    </row>
    <row r="1577" customFormat="false" ht="12.75" hidden="false" customHeight="false" outlineLevel="0" collapsed="false">
      <c r="A1577" s="1" t="s">
        <v>109</v>
      </c>
      <c r="B1577" s="1" t="n">
        <v>70408</v>
      </c>
      <c r="C1577" s="2" t="n">
        <v>-3.58468E+018</v>
      </c>
      <c r="D1577" s="3" t="str">
        <f aca="false">HYPERLINK(G1577,"Voir")</f>
        <v>Voir</v>
      </c>
      <c r="E1577" s="1" t="n">
        <v>12</v>
      </c>
      <c r="F1577" s="1" t="n">
        <v>0</v>
      </c>
      <c r="G1577" s="1" t="s">
        <v>1421</v>
      </c>
    </row>
    <row r="1578" customFormat="false" ht="12.75" hidden="false" customHeight="false" outlineLevel="0" collapsed="false">
      <c r="A1578" s="1" t="s">
        <v>9</v>
      </c>
      <c r="B1578" s="1" t="n">
        <v>70553</v>
      </c>
      <c r="C1578" s="2" t="n">
        <v>-9.65708E+017</v>
      </c>
      <c r="D1578" s="3" t="str">
        <f aca="false">HYPERLINK(G1578,"Voir")</f>
        <v>Voir</v>
      </c>
      <c r="E1578" s="1" t="n">
        <v>12</v>
      </c>
      <c r="F1578" s="1" t="n">
        <v>0</v>
      </c>
      <c r="G1578" s="1" t="s">
        <v>1422</v>
      </c>
    </row>
    <row r="1579" customFormat="false" ht="12.75" hidden="false" customHeight="false" outlineLevel="0" collapsed="false">
      <c r="A1579" s="1" t="s">
        <v>20</v>
      </c>
      <c r="B1579" s="1" t="n">
        <v>74877</v>
      </c>
      <c r="C1579" s="2" t="n">
        <v>-4.86788E+018</v>
      </c>
      <c r="D1579" s="3" t="str">
        <f aca="false">HYPERLINK(G1579,"Voir")</f>
        <v>Voir</v>
      </c>
      <c r="E1579" s="1" t="n">
        <v>12</v>
      </c>
      <c r="F1579" s="1" t="n">
        <v>0</v>
      </c>
      <c r="G1579" s="1" t="s">
        <v>1423</v>
      </c>
    </row>
    <row r="1580" customFormat="false" ht="12.75" hidden="false" customHeight="false" outlineLevel="0" collapsed="false">
      <c r="A1580" s="1" t="s">
        <v>26</v>
      </c>
      <c r="B1580" s="1" t="n">
        <v>74937</v>
      </c>
      <c r="C1580" s="2" t="n">
        <v>7.63374E+018</v>
      </c>
      <c r="D1580" s="3" t="str">
        <f aca="false">HYPERLINK(G1580,"Voir")</f>
        <v>Voir</v>
      </c>
      <c r="E1580" s="1" t="n">
        <v>12</v>
      </c>
      <c r="F1580" s="1" t="n">
        <v>0</v>
      </c>
      <c r="G1580" s="1" t="s">
        <v>1424</v>
      </c>
    </row>
    <row r="1581" customFormat="false" ht="12.75" hidden="false" customHeight="false" outlineLevel="0" collapsed="false">
      <c r="A1581" s="1" t="s">
        <v>20</v>
      </c>
      <c r="B1581" s="1" t="n">
        <v>75520</v>
      </c>
      <c r="C1581" s="2" t="n">
        <v>-5.55433E+018</v>
      </c>
      <c r="D1581" s="3" t="str">
        <f aca="false">HYPERLINK(G1581,"Voir")</f>
        <v>Voir</v>
      </c>
      <c r="E1581" s="1" t="n">
        <v>12</v>
      </c>
      <c r="F1581" s="1" t="n">
        <v>0</v>
      </c>
      <c r="G1581" s="1" t="s">
        <v>1425</v>
      </c>
    </row>
    <row r="1582" customFormat="false" ht="12.75" hidden="false" customHeight="false" outlineLevel="0" collapsed="false">
      <c r="A1582" s="1" t="s">
        <v>107</v>
      </c>
      <c r="B1582" s="1" t="n">
        <v>78027</v>
      </c>
      <c r="C1582" s="2" t="n">
        <v>7.20242E+018</v>
      </c>
      <c r="D1582" s="3" t="str">
        <f aca="false">HYPERLINK(G1582,"Voir")</f>
        <v>Voir</v>
      </c>
      <c r="E1582" s="1" t="n">
        <v>12</v>
      </c>
      <c r="F1582" s="1" t="n">
        <v>0</v>
      </c>
      <c r="G1582" s="1" t="s">
        <v>1426</v>
      </c>
    </row>
    <row r="1583" customFormat="false" ht="12.75" hidden="false" customHeight="false" outlineLevel="0" collapsed="false">
      <c r="A1583" s="1" t="s">
        <v>29</v>
      </c>
      <c r="B1583" s="1" t="n">
        <v>80206</v>
      </c>
      <c r="C1583" s="2" t="n">
        <v>1.38911E+017</v>
      </c>
      <c r="D1583" s="3" t="str">
        <f aca="false">HYPERLINK(G1583,"Voir")</f>
        <v>Voir</v>
      </c>
      <c r="E1583" s="1" t="n">
        <v>12</v>
      </c>
      <c r="F1583" s="1" t="n">
        <v>0</v>
      </c>
      <c r="G1583" s="1" t="s">
        <v>1427</v>
      </c>
    </row>
    <row r="1584" customFormat="false" ht="12.75" hidden="false" customHeight="false" outlineLevel="0" collapsed="false">
      <c r="A1584" s="1" t="s">
        <v>20</v>
      </c>
      <c r="B1584" s="1" t="n">
        <v>80559</v>
      </c>
      <c r="C1584" s="2" t="n">
        <v>-4.28613E+018</v>
      </c>
      <c r="D1584" s="3" t="str">
        <f aca="false">HYPERLINK(G1584,"Voir")</f>
        <v>Voir</v>
      </c>
      <c r="E1584" s="1" t="n">
        <v>12</v>
      </c>
      <c r="F1584" s="1" t="n">
        <v>0</v>
      </c>
      <c r="G1584" s="1" t="s">
        <v>1428</v>
      </c>
    </row>
    <row r="1585" customFormat="false" ht="12.75" hidden="false" customHeight="false" outlineLevel="0" collapsed="false">
      <c r="A1585" s="1" t="s">
        <v>9</v>
      </c>
      <c r="B1585" s="1" t="n">
        <v>80561</v>
      </c>
      <c r="C1585" s="2" t="n">
        <v>-8.77979E+017</v>
      </c>
      <c r="D1585" s="3" t="str">
        <f aca="false">HYPERLINK(G1585,"Voir")</f>
        <v>Voir</v>
      </c>
      <c r="E1585" s="1" t="n">
        <v>12</v>
      </c>
      <c r="F1585" s="1" t="n">
        <v>0</v>
      </c>
      <c r="G1585" s="1" t="s">
        <v>1429</v>
      </c>
    </row>
    <row r="1586" customFormat="false" ht="12.75" hidden="false" customHeight="false" outlineLevel="0" collapsed="false">
      <c r="A1586" s="1" t="s">
        <v>7</v>
      </c>
      <c r="B1586" s="1" t="n">
        <v>86948</v>
      </c>
      <c r="C1586" s="2" t="n">
        <v>-2.47002E+018</v>
      </c>
      <c r="D1586" s="3" t="str">
        <f aca="false">HYPERLINK(G1586,"Voir")</f>
        <v>Voir</v>
      </c>
      <c r="E1586" s="1" t="n">
        <v>12</v>
      </c>
      <c r="F1586" s="1" t="n">
        <v>0</v>
      </c>
      <c r="G1586" s="1" t="s">
        <v>1430</v>
      </c>
    </row>
    <row r="1587" customFormat="false" ht="12.75" hidden="false" customHeight="false" outlineLevel="0" collapsed="false">
      <c r="A1587" s="1" t="s">
        <v>47</v>
      </c>
      <c r="B1587" s="1" t="n">
        <v>99423</v>
      </c>
      <c r="C1587" s="2" t="n">
        <v>2.34699E+018</v>
      </c>
      <c r="D1587" s="3" t="str">
        <f aca="false">HYPERLINK(G1587,"Voir")</f>
        <v>Voir</v>
      </c>
      <c r="E1587" s="1" t="n">
        <v>12</v>
      </c>
      <c r="F1587" s="1" t="n">
        <v>0</v>
      </c>
      <c r="G1587" s="1" t="s">
        <v>1431</v>
      </c>
    </row>
    <row r="1588" customFormat="false" ht="12.75" hidden="false" customHeight="false" outlineLevel="0" collapsed="false">
      <c r="A1588" s="1" t="s">
        <v>9</v>
      </c>
      <c r="B1588" s="1" t="n">
        <v>109507</v>
      </c>
      <c r="C1588" s="2" t="n">
        <v>-1.78214E+018</v>
      </c>
      <c r="D1588" s="3" t="str">
        <f aca="false">HYPERLINK(G1588,"Voir")</f>
        <v>Voir</v>
      </c>
      <c r="E1588" s="1" t="n">
        <v>12</v>
      </c>
      <c r="F1588" s="1" t="n">
        <v>0</v>
      </c>
      <c r="G1588" s="1" t="s">
        <v>1432</v>
      </c>
    </row>
    <row r="1589" customFormat="false" ht="12.75" hidden="false" customHeight="false" outlineLevel="0" collapsed="false">
      <c r="A1589" s="1" t="s">
        <v>11</v>
      </c>
      <c r="B1589" s="1" t="n">
        <v>113064</v>
      </c>
      <c r="C1589" s="2" t="n">
        <v>1.63926E+018</v>
      </c>
      <c r="D1589" s="3" t="str">
        <f aca="false">HYPERLINK(G1589,"Voir")</f>
        <v>Voir</v>
      </c>
      <c r="E1589" s="1" t="n">
        <v>12</v>
      </c>
      <c r="F1589" s="1" t="n">
        <v>0</v>
      </c>
      <c r="G1589" s="1" t="s">
        <v>1433</v>
      </c>
    </row>
    <row r="1590" customFormat="false" ht="12.75" hidden="false" customHeight="false" outlineLevel="0" collapsed="false">
      <c r="A1590" s="1" t="s">
        <v>107</v>
      </c>
      <c r="B1590" s="1" t="n">
        <v>118231</v>
      </c>
      <c r="C1590" s="2" t="n">
        <v>6.45745E+018</v>
      </c>
      <c r="D1590" s="3" t="str">
        <f aca="false">HYPERLINK(G1590,"Voir")</f>
        <v>Voir</v>
      </c>
      <c r="E1590" s="1" t="n">
        <v>12</v>
      </c>
      <c r="F1590" s="1" t="n">
        <v>0</v>
      </c>
      <c r="G1590" s="1" t="s">
        <v>1434</v>
      </c>
    </row>
    <row r="1591" customFormat="false" ht="12.75" hidden="false" customHeight="false" outlineLevel="0" collapsed="false">
      <c r="A1591" s="1" t="s">
        <v>7</v>
      </c>
      <c r="B1591" s="1" t="n">
        <v>123999</v>
      </c>
      <c r="C1591" s="2" t="n">
        <v>-2.25229E+018</v>
      </c>
      <c r="D1591" s="3" t="str">
        <f aca="false">HYPERLINK(G1591,"Voir")</f>
        <v>Voir</v>
      </c>
      <c r="E1591" s="1" t="n">
        <v>12</v>
      </c>
      <c r="F1591" s="1" t="n">
        <v>0</v>
      </c>
      <c r="G1591" s="1" t="s">
        <v>1435</v>
      </c>
    </row>
    <row r="1592" customFormat="false" ht="12.75" hidden="false" customHeight="false" outlineLevel="0" collapsed="false">
      <c r="A1592" s="1" t="s">
        <v>47</v>
      </c>
      <c r="B1592" s="1" t="n">
        <v>125750</v>
      </c>
      <c r="C1592" s="2" t="n">
        <v>2.14116E+018</v>
      </c>
      <c r="D1592" s="3" t="str">
        <f aca="false">HYPERLINK(G1592,"Voir")</f>
        <v>Voir</v>
      </c>
      <c r="E1592" s="1" t="n">
        <v>12</v>
      </c>
      <c r="F1592" s="1" t="n">
        <v>0</v>
      </c>
      <c r="G1592" s="1" t="s">
        <v>1436</v>
      </c>
    </row>
    <row r="1593" customFormat="false" ht="12.75" hidden="false" customHeight="false" outlineLevel="0" collapsed="false">
      <c r="A1593" s="1" t="s">
        <v>29</v>
      </c>
      <c r="B1593" s="1" t="n">
        <v>862</v>
      </c>
      <c r="C1593" s="2" t="n">
        <v>60188300000000000</v>
      </c>
      <c r="D1593" s="3" t="str">
        <f aca="false">HYPERLINK(G1593,"Voir")</f>
        <v>Voir</v>
      </c>
      <c r="E1593" s="1" t="n">
        <v>13</v>
      </c>
      <c r="F1593" s="1" t="n">
        <v>0</v>
      </c>
      <c r="G1593" s="1" t="s">
        <v>1437</v>
      </c>
    </row>
    <row r="1594" customFormat="false" ht="12.75" hidden="false" customHeight="false" outlineLevel="0" collapsed="false">
      <c r="A1594" s="1" t="s">
        <v>22</v>
      </c>
      <c r="B1594" s="1" t="n">
        <v>1022</v>
      </c>
      <c r="C1594" s="2" t="n">
        <v>3.88106E+018</v>
      </c>
      <c r="D1594" s="3" t="str">
        <f aca="false">HYPERLINK(G1594,"Voir")</f>
        <v>Voir</v>
      </c>
      <c r="E1594" s="1" t="n">
        <v>13</v>
      </c>
      <c r="F1594" s="1" t="n">
        <v>0</v>
      </c>
      <c r="G1594" s="1" t="s">
        <v>1438</v>
      </c>
    </row>
    <row r="1595" customFormat="false" ht="12.75" hidden="false" customHeight="false" outlineLevel="0" collapsed="false">
      <c r="A1595" s="1" t="s">
        <v>107</v>
      </c>
      <c r="B1595" s="1" t="n">
        <v>4218</v>
      </c>
      <c r="C1595" s="2" t="n">
        <v>5.94502E+018</v>
      </c>
      <c r="D1595" s="3" t="str">
        <f aca="false">HYPERLINK(G1595,"Voir")</f>
        <v>Voir</v>
      </c>
      <c r="E1595" s="1" t="n">
        <v>13</v>
      </c>
      <c r="F1595" s="1" t="n">
        <v>0</v>
      </c>
      <c r="G1595" s="1" t="s">
        <v>1439</v>
      </c>
    </row>
    <row r="1596" customFormat="false" ht="12.75" hidden="false" customHeight="false" outlineLevel="0" collapsed="false">
      <c r="A1596" s="1" t="s">
        <v>26</v>
      </c>
      <c r="B1596" s="1" t="n">
        <v>4232</v>
      </c>
      <c r="C1596" s="2" t="n">
        <v>8.45646E+018</v>
      </c>
      <c r="D1596" s="3" t="str">
        <f aca="false">HYPERLINK(G1596,"Voir")</f>
        <v>Voir</v>
      </c>
      <c r="E1596" s="1" t="n">
        <v>13</v>
      </c>
      <c r="F1596" s="1" t="n">
        <v>0</v>
      </c>
      <c r="G1596" s="1" t="s">
        <v>1440</v>
      </c>
    </row>
    <row r="1597" customFormat="false" ht="12.75" hidden="false" customHeight="false" outlineLevel="0" collapsed="false">
      <c r="A1597" s="1" t="s">
        <v>107</v>
      </c>
      <c r="B1597" s="1" t="n">
        <v>4316</v>
      </c>
      <c r="C1597" s="2" t="n">
        <v>5.94502E+018</v>
      </c>
      <c r="D1597" s="3" t="str">
        <f aca="false">HYPERLINK(G1597,"Voir")</f>
        <v>Voir</v>
      </c>
      <c r="E1597" s="1" t="n">
        <v>13</v>
      </c>
      <c r="F1597" s="1" t="n">
        <v>0</v>
      </c>
      <c r="G1597" s="1" t="s">
        <v>1441</v>
      </c>
    </row>
    <row r="1598" customFormat="false" ht="12.75" hidden="false" customHeight="false" outlineLevel="0" collapsed="false">
      <c r="A1598" s="1" t="s">
        <v>107</v>
      </c>
      <c r="B1598" s="1" t="n">
        <v>4322</v>
      </c>
      <c r="C1598" s="2" t="n">
        <v>5.94502E+018</v>
      </c>
      <c r="D1598" s="3" t="str">
        <f aca="false">HYPERLINK(G1598,"Voir")</f>
        <v>Voir</v>
      </c>
      <c r="E1598" s="1" t="n">
        <v>13</v>
      </c>
      <c r="F1598" s="1" t="n">
        <v>0</v>
      </c>
      <c r="G1598" s="1" t="s">
        <v>1442</v>
      </c>
    </row>
    <row r="1599" customFormat="false" ht="12.75" hidden="false" customHeight="false" outlineLevel="0" collapsed="false">
      <c r="A1599" s="1" t="s">
        <v>22</v>
      </c>
      <c r="B1599" s="1" t="n">
        <v>4326</v>
      </c>
      <c r="C1599" s="2" t="n">
        <v>4.82666E+018</v>
      </c>
      <c r="D1599" s="3" t="str">
        <f aca="false">HYPERLINK(G1599,"Voir")</f>
        <v>Voir</v>
      </c>
      <c r="E1599" s="1" t="n">
        <v>13</v>
      </c>
      <c r="F1599" s="1" t="n">
        <v>0</v>
      </c>
      <c r="G1599" s="1" t="s">
        <v>1443</v>
      </c>
    </row>
    <row r="1600" customFormat="false" ht="12.75" hidden="false" customHeight="false" outlineLevel="0" collapsed="false">
      <c r="A1600" s="1" t="s">
        <v>107</v>
      </c>
      <c r="B1600" s="1" t="n">
        <v>4402</v>
      </c>
      <c r="C1600" s="2" t="n">
        <v>5.94502E+018</v>
      </c>
      <c r="D1600" s="3" t="str">
        <f aca="false">HYPERLINK(G1600,"Voir")</f>
        <v>Voir</v>
      </c>
      <c r="E1600" s="1" t="n">
        <v>13</v>
      </c>
      <c r="F1600" s="1" t="n">
        <v>0</v>
      </c>
      <c r="G1600" s="1" t="s">
        <v>1444</v>
      </c>
    </row>
    <row r="1601" customFormat="false" ht="12.75" hidden="false" customHeight="false" outlineLevel="0" collapsed="false">
      <c r="A1601" s="1" t="s">
        <v>107</v>
      </c>
      <c r="B1601" s="1" t="n">
        <v>4476</v>
      </c>
      <c r="C1601" s="2" t="n">
        <v>5.94502E+018</v>
      </c>
      <c r="D1601" s="3" t="str">
        <f aca="false">HYPERLINK(G1601,"Voir")</f>
        <v>Voir</v>
      </c>
      <c r="E1601" s="1" t="n">
        <v>13</v>
      </c>
      <c r="F1601" s="1" t="n">
        <v>0</v>
      </c>
      <c r="G1601" s="1" t="s">
        <v>1445</v>
      </c>
    </row>
    <row r="1602" customFormat="false" ht="12.75" hidden="false" customHeight="false" outlineLevel="0" collapsed="false">
      <c r="A1602" s="1" t="s">
        <v>7</v>
      </c>
      <c r="B1602" s="1" t="n">
        <v>4585</v>
      </c>
      <c r="C1602" s="2" t="n">
        <v>-3.78006E+018</v>
      </c>
      <c r="D1602" s="3" t="str">
        <f aca="false">HYPERLINK(G1602,"Voir")</f>
        <v>Voir</v>
      </c>
      <c r="E1602" s="1" t="n">
        <v>13</v>
      </c>
      <c r="F1602" s="1" t="n">
        <v>1</v>
      </c>
      <c r="G1602" s="1" t="s">
        <v>1446</v>
      </c>
    </row>
    <row r="1603" customFormat="false" ht="12.75" hidden="false" customHeight="false" outlineLevel="0" collapsed="false">
      <c r="A1603" s="1" t="s">
        <v>7</v>
      </c>
      <c r="B1603" s="1" t="n">
        <v>4627</v>
      </c>
      <c r="C1603" s="2" t="n">
        <v>-2.36935E+018</v>
      </c>
      <c r="D1603" s="3" t="str">
        <f aca="false">HYPERLINK(G1603,"Voir")</f>
        <v>Voir</v>
      </c>
      <c r="E1603" s="1" t="n">
        <v>13</v>
      </c>
      <c r="F1603" s="1" t="n">
        <v>0</v>
      </c>
      <c r="G1603" s="1" t="s">
        <v>1447</v>
      </c>
    </row>
    <row r="1604" customFormat="false" ht="12.75" hidden="false" customHeight="false" outlineLevel="0" collapsed="false">
      <c r="A1604" s="1" t="s">
        <v>11</v>
      </c>
      <c r="B1604" s="1" t="n">
        <v>4780</v>
      </c>
      <c r="C1604" s="2" t="n">
        <v>-9.16784E+018</v>
      </c>
      <c r="D1604" s="3" t="str">
        <f aca="false">HYPERLINK(G1604,"Voir")</f>
        <v>Voir</v>
      </c>
      <c r="E1604" s="1" t="n">
        <v>13</v>
      </c>
      <c r="F1604" s="1" t="n">
        <v>1</v>
      </c>
      <c r="G1604" s="1" t="s">
        <v>1448</v>
      </c>
    </row>
    <row r="1605" customFormat="false" ht="12.75" hidden="false" customHeight="false" outlineLevel="0" collapsed="false">
      <c r="A1605" s="1" t="s">
        <v>7</v>
      </c>
      <c r="B1605" s="1" t="n">
        <v>4820</v>
      </c>
      <c r="C1605" s="2" t="n">
        <v>-3.78006E+018</v>
      </c>
      <c r="D1605" s="3" t="str">
        <f aca="false">HYPERLINK(G1605,"Voir")</f>
        <v>Voir</v>
      </c>
      <c r="E1605" s="1" t="n">
        <v>13</v>
      </c>
      <c r="F1605" s="1" t="n">
        <v>1</v>
      </c>
      <c r="G1605" s="1" t="s">
        <v>1449</v>
      </c>
    </row>
    <row r="1606" customFormat="false" ht="12.75" hidden="false" customHeight="false" outlineLevel="0" collapsed="false">
      <c r="A1606" s="1" t="s">
        <v>107</v>
      </c>
      <c r="B1606" s="1" t="n">
        <v>4886</v>
      </c>
      <c r="C1606" s="2" t="n">
        <v>5.64772E+018</v>
      </c>
      <c r="D1606" s="3" t="str">
        <f aca="false">HYPERLINK(G1606,"Voir")</f>
        <v>Voir</v>
      </c>
      <c r="E1606" s="1" t="n">
        <v>13</v>
      </c>
      <c r="F1606" s="1" t="n">
        <v>0</v>
      </c>
      <c r="G1606" s="1" t="s">
        <v>1450</v>
      </c>
    </row>
    <row r="1607" customFormat="false" ht="12.75" hidden="false" customHeight="false" outlineLevel="0" collapsed="false">
      <c r="A1607" s="1" t="s">
        <v>7</v>
      </c>
      <c r="B1607" s="1" t="n">
        <v>4950</v>
      </c>
      <c r="C1607" s="2" t="n">
        <v>-3.78006E+018</v>
      </c>
      <c r="D1607" s="3" t="str">
        <f aca="false">HYPERLINK(G1607,"Voir")</f>
        <v>Voir</v>
      </c>
      <c r="E1607" s="1" t="n">
        <v>13</v>
      </c>
      <c r="F1607" s="1" t="n">
        <v>1</v>
      </c>
      <c r="G1607" s="1" t="s">
        <v>1451</v>
      </c>
    </row>
    <row r="1608" customFormat="false" ht="12.75" hidden="false" customHeight="false" outlineLevel="0" collapsed="false">
      <c r="A1608" s="1" t="s">
        <v>7</v>
      </c>
      <c r="B1608" s="1" t="n">
        <v>4952</v>
      </c>
      <c r="C1608" s="2" t="n">
        <v>-3.78006E+018</v>
      </c>
      <c r="D1608" s="3" t="str">
        <f aca="false">HYPERLINK(G1608,"Voir")</f>
        <v>Voir</v>
      </c>
      <c r="E1608" s="1" t="n">
        <v>13</v>
      </c>
      <c r="F1608" s="1" t="n">
        <v>1</v>
      </c>
      <c r="G1608" s="1" t="s">
        <v>1452</v>
      </c>
    </row>
    <row r="1609" customFormat="false" ht="12.75" hidden="false" customHeight="false" outlineLevel="0" collapsed="false">
      <c r="A1609" s="1" t="s">
        <v>7</v>
      </c>
      <c r="B1609" s="1" t="n">
        <v>5032</v>
      </c>
      <c r="C1609" s="2" t="n">
        <v>-3.78006E+018</v>
      </c>
      <c r="D1609" s="3" t="str">
        <f aca="false">HYPERLINK(G1609,"Voir")</f>
        <v>Voir</v>
      </c>
      <c r="E1609" s="1" t="n">
        <v>13</v>
      </c>
      <c r="F1609" s="1" t="n">
        <v>1</v>
      </c>
      <c r="G1609" s="1" t="s">
        <v>1453</v>
      </c>
    </row>
    <row r="1610" customFormat="false" ht="12.75" hidden="false" customHeight="false" outlineLevel="0" collapsed="false">
      <c r="A1610" s="1" t="s">
        <v>107</v>
      </c>
      <c r="B1610" s="1" t="n">
        <v>5071</v>
      </c>
      <c r="C1610" s="2" t="n">
        <v>5.94502E+018</v>
      </c>
      <c r="D1610" s="3" t="str">
        <f aca="false">HYPERLINK(G1610,"Voir")</f>
        <v>Voir</v>
      </c>
      <c r="E1610" s="1" t="n">
        <v>13</v>
      </c>
      <c r="F1610" s="1" t="n">
        <v>0</v>
      </c>
      <c r="G1610" s="1" t="s">
        <v>1454</v>
      </c>
    </row>
    <row r="1611" customFormat="false" ht="12.75" hidden="false" customHeight="false" outlineLevel="0" collapsed="false">
      <c r="A1611" s="1" t="s">
        <v>22</v>
      </c>
      <c r="B1611" s="1" t="n">
        <v>5087</v>
      </c>
      <c r="C1611" s="2" t="n">
        <v>5.39628E+018</v>
      </c>
      <c r="D1611" s="3" t="str">
        <f aca="false">HYPERLINK(G1611,"Voir")</f>
        <v>Voir</v>
      </c>
      <c r="E1611" s="1" t="n">
        <v>13</v>
      </c>
      <c r="F1611" s="1" t="n">
        <v>0</v>
      </c>
      <c r="G1611" s="1" t="s">
        <v>1455</v>
      </c>
    </row>
    <row r="1612" customFormat="false" ht="12.75" hidden="false" customHeight="false" outlineLevel="0" collapsed="false">
      <c r="A1612" s="1" t="s">
        <v>47</v>
      </c>
      <c r="B1612" s="1" t="n">
        <v>5118</v>
      </c>
      <c r="C1612" s="2" t="n">
        <v>2.82636E+018</v>
      </c>
      <c r="D1612" s="3" t="str">
        <f aca="false">HYPERLINK(G1612,"Voir")</f>
        <v>Voir</v>
      </c>
      <c r="E1612" s="1" t="n">
        <v>13</v>
      </c>
      <c r="F1612" s="1" t="n">
        <v>0</v>
      </c>
      <c r="G1612" s="1" t="s">
        <v>1456</v>
      </c>
    </row>
    <row r="1613" customFormat="false" ht="12.75" hidden="false" customHeight="false" outlineLevel="0" collapsed="false">
      <c r="A1613" s="1" t="s">
        <v>7</v>
      </c>
      <c r="B1613" s="1" t="n">
        <v>5148</v>
      </c>
      <c r="C1613" s="2" t="n">
        <v>-2.36935E+018</v>
      </c>
      <c r="D1613" s="3" t="str">
        <f aca="false">HYPERLINK(G1613,"Voir")</f>
        <v>Voir</v>
      </c>
      <c r="E1613" s="1" t="n">
        <v>13</v>
      </c>
      <c r="F1613" s="1" t="n">
        <v>0</v>
      </c>
      <c r="G1613" s="1" t="s">
        <v>1457</v>
      </c>
    </row>
    <row r="1614" customFormat="false" ht="12.75" hidden="false" customHeight="false" outlineLevel="0" collapsed="false">
      <c r="A1614" s="1" t="s">
        <v>107</v>
      </c>
      <c r="B1614" s="1" t="n">
        <v>5231</v>
      </c>
      <c r="C1614" s="2" t="n">
        <v>5.94502E+018</v>
      </c>
      <c r="D1614" s="3" t="str">
        <f aca="false">HYPERLINK(G1614,"Voir")</f>
        <v>Voir</v>
      </c>
      <c r="E1614" s="1" t="n">
        <v>13</v>
      </c>
      <c r="F1614" s="1" t="n">
        <v>0</v>
      </c>
      <c r="G1614" s="1" t="s">
        <v>1458</v>
      </c>
    </row>
    <row r="1615" customFormat="false" ht="12.75" hidden="false" customHeight="false" outlineLevel="0" collapsed="false">
      <c r="A1615" s="1" t="s">
        <v>107</v>
      </c>
      <c r="B1615" s="1" t="n">
        <v>5377</v>
      </c>
      <c r="C1615" s="2" t="n">
        <v>5.94502E+018</v>
      </c>
      <c r="D1615" s="3" t="str">
        <f aca="false">HYPERLINK(G1615,"Voir")</f>
        <v>Voir</v>
      </c>
      <c r="E1615" s="1" t="n">
        <v>13</v>
      </c>
      <c r="F1615" s="1" t="n">
        <v>0</v>
      </c>
      <c r="G1615" s="1" t="s">
        <v>1459</v>
      </c>
    </row>
    <row r="1616" customFormat="false" ht="12.75" hidden="false" customHeight="false" outlineLevel="0" collapsed="false">
      <c r="A1616" s="1" t="s">
        <v>7</v>
      </c>
      <c r="B1616" s="1" t="n">
        <v>5432</v>
      </c>
      <c r="C1616" s="2" t="n">
        <v>-3.78006E+018</v>
      </c>
      <c r="D1616" s="3" t="str">
        <f aca="false">HYPERLINK(G1616,"Voir")</f>
        <v>Voir</v>
      </c>
      <c r="E1616" s="1" t="n">
        <v>13</v>
      </c>
      <c r="F1616" s="1" t="n">
        <v>1</v>
      </c>
      <c r="G1616" s="1" t="s">
        <v>1460</v>
      </c>
    </row>
    <row r="1617" customFormat="false" ht="12.75" hidden="false" customHeight="false" outlineLevel="0" collapsed="false">
      <c r="A1617" s="1" t="s">
        <v>26</v>
      </c>
      <c r="B1617" s="1" t="n">
        <v>5454</v>
      </c>
      <c r="C1617" s="2" t="n">
        <v>8.6755E+018</v>
      </c>
      <c r="D1617" s="3" t="str">
        <f aca="false">HYPERLINK(G1617,"Voir")</f>
        <v>Voir</v>
      </c>
      <c r="E1617" s="1" t="n">
        <v>13</v>
      </c>
      <c r="F1617" s="1" t="n">
        <v>0</v>
      </c>
      <c r="G1617" s="1" t="s">
        <v>1461</v>
      </c>
    </row>
    <row r="1618" customFormat="false" ht="12.75" hidden="false" customHeight="false" outlineLevel="0" collapsed="false">
      <c r="A1618" s="1" t="s">
        <v>7</v>
      </c>
      <c r="B1618" s="1" t="n">
        <v>5789</v>
      </c>
      <c r="C1618" s="2" t="n">
        <v>-2.36935E+018</v>
      </c>
      <c r="D1618" s="3" t="str">
        <f aca="false">HYPERLINK(G1618,"Voir")</f>
        <v>Voir</v>
      </c>
      <c r="E1618" s="1" t="n">
        <v>13</v>
      </c>
      <c r="F1618" s="1" t="n">
        <v>0</v>
      </c>
      <c r="G1618" s="1" t="s">
        <v>1462</v>
      </c>
    </row>
    <row r="1619" customFormat="false" ht="12.75" hidden="false" customHeight="false" outlineLevel="0" collapsed="false">
      <c r="A1619" s="1" t="s">
        <v>107</v>
      </c>
      <c r="B1619" s="1" t="n">
        <v>5827</v>
      </c>
      <c r="C1619" s="2" t="n">
        <v>5.64772E+018</v>
      </c>
      <c r="D1619" s="3" t="str">
        <f aca="false">HYPERLINK(G1619,"Voir")</f>
        <v>Voir</v>
      </c>
      <c r="E1619" s="1" t="n">
        <v>13</v>
      </c>
      <c r="F1619" s="1" t="n">
        <v>0</v>
      </c>
      <c r="G1619" s="1" t="s">
        <v>1463</v>
      </c>
    </row>
    <row r="1620" customFormat="false" ht="12.75" hidden="false" customHeight="false" outlineLevel="0" collapsed="false">
      <c r="A1620" s="1" t="s">
        <v>7</v>
      </c>
      <c r="B1620" s="1" t="n">
        <v>5961</v>
      </c>
      <c r="C1620" s="2" t="n">
        <v>-3.78006E+018</v>
      </c>
      <c r="D1620" s="3" t="str">
        <f aca="false">HYPERLINK(G1620,"Voir")</f>
        <v>Voir</v>
      </c>
      <c r="E1620" s="1" t="n">
        <v>13</v>
      </c>
      <c r="F1620" s="1" t="n">
        <v>1</v>
      </c>
      <c r="G1620" s="1" t="s">
        <v>1464</v>
      </c>
    </row>
    <row r="1621" customFormat="false" ht="12.75" hidden="false" customHeight="false" outlineLevel="0" collapsed="false">
      <c r="A1621" s="1" t="s">
        <v>11</v>
      </c>
      <c r="B1621" s="1" t="n">
        <v>6064</v>
      </c>
      <c r="C1621" s="2" t="n">
        <v>-9.16784E+018</v>
      </c>
      <c r="D1621" s="3" t="str">
        <f aca="false">HYPERLINK(G1621,"Voir")</f>
        <v>Voir</v>
      </c>
      <c r="E1621" s="1" t="n">
        <v>13</v>
      </c>
      <c r="F1621" s="1" t="n">
        <v>1</v>
      </c>
      <c r="G1621" s="1" t="s">
        <v>1465</v>
      </c>
    </row>
    <row r="1622" customFormat="false" ht="12.75" hidden="false" customHeight="false" outlineLevel="0" collapsed="false">
      <c r="A1622" s="1" t="s">
        <v>11</v>
      </c>
      <c r="B1622" s="1" t="n">
        <v>6242</v>
      </c>
      <c r="C1622" s="2" t="n">
        <v>1.18418E+017</v>
      </c>
      <c r="D1622" s="3" t="str">
        <f aca="false">HYPERLINK(G1622,"Voir")</f>
        <v>Voir</v>
      </c>
      <c r="E1622" s="1" t="n">
        <v>13</v>
      </c>
      <c r="F1622" s="1" t="n">
        <v>1</v>
      </c>
      <c r="G1622" s="1" t="s">
        <v>1466</v>
      </c>
    </row>
    <row r="1623" customFormat="false" ht="12.75" hidden="false" customHeight="false" outlineLevel="0" collapsed="false">
      <c r="A1623" s="1" t="s">
        <v>107</v>
      </c>
      <c r="B1623" s="1" t="n">
        <v>6268</v>
      </c>
      <c r="C1623" s="2" t="n">
        <v>5.94502E+018</v>
      </c>
      <c r="D1623" s="3" t="str">
        <f aca="false">HYPERLINK(G1623,"Voir")</f>
        <v>Voir</v>
      </c>
      <c r="E1623" s="1" t="n">
        <v>13</v>
      </c>
      <c r="F1623" s="1" t="n">
        <v>0</v>
      </c>
      <c r="G1623" s="1" t="s">
        <v>1467</v>
      </c>
    </row>
    <row r="1624" customFormat="false" ht="12.75" hidden="false" customHeight="false" outlineLevel="0" collapsed="false">
      <c r="A1624" s="1" t="s">
        <v>22</v>
      </c>
      <c r="B1624" s="1" t="n">
        <v>6334</v>
      </c>
      <c r="C1624" s="2" t="n">
        <v>4.82666E+018</v>
      </c>
      <c r="D1624" s="3" t="str">
        <f aca="false">HYPERLINK(G1624,"Voir")</f>
        <v>Voir</v>
      </c>
      <c r="E1624" s="1" t="n">
        <v>13</v>
      </c>
      <c r="F1624" s="1" t="n">
        <v>0</v>
      </c>
      <c r="G1624" s="1" t="s">
        <v>1468</v>
      </c>
    </row>
    <row r="1625" customFormat="false" ht="12.75" hidden="false" customHeight="false" outlineLevel="0" collapsed="false">
      <c r="A1625" s="1" t="s">
        <v>26</v>
      </c>
      <c r="B1625" s="1" t="n">
        <v>6338</v>
      </c>
      <c r="C1625" s="2" t="n">
        <v>8.15196E+018</v>
      </c>
      <c r="D1625" s="3" t="str">
        <f aca="false">HYPERLINK(G1625,"Voir")</f>
        <v>Voir</v>
      </c>
      <c r="E1625" s="1" t="n">
        <v>13</v>
      </c>
      <c r="F1625" s="1" t="n">
        <v>0</v>
      </c>
      <c r="G1625" s="1" t="s">
        <v>1469</v>
      </c>
    </row>
    <row r="1626" customFormat="false" ht="12.75" hidden="false" customHeight="false" outlineLevel="0" collapsed="false">
      <c r="A1626" s="1" t="s">
        <v>7</v>
      </c>
      <c r="B1626" s="1" t="n">
        <v>6380</v>
      </c>
      <c r="C1626" s="2" t="n">
        <v>-3.78006E+018</v>
      </c>
      <c r="D1626" s="3" t="str">
        <f aca="false">HYPERLINK(G1626,"Voir")</f>
        <v>Voir</v>
      </c>
      <c r="E1626" s="1" t="n">
        <v>13</v>
      </c>
      <c r="F1626" s="1" t="n">
        <v>1</v>
      </c>
      <c r="G1626" s="1" t="s">
        <v>1470</v>
      </c>
    </row>
    <row r="1627" customFormat="false" ht="12.75" hidden="false" customHeight="false" outlineLevel="0" collapsed="false">
      <c r="A1627" s="1" t="s">
        <v>22</v>
      </c>
      <c r="B1627" s="1" t="n">
        <v>6427</v>
      </c>
      <c r="C1627" s="2" t="n">
        <v>4.82666E+018</v>
      </c>
      <c r="D1627" s="3" t="str">
        <f aca="false">HYPERLINK(G1627,"Voir")</f>
        <v>Voir</v>
      </c>
      <c r="E1627" s="1" t="n">
        <v>13</v>
      </c>
      <c r="F1627" s="1" t="n">
        <v>0</v>
      </c>
      <c r="G1627" s="1" t="s">
        <v>1471</v>
      </c>
    </row>
    <row r="1628" customFormat="false" ht="12.75" hidden="false" customHeight="false" outlineLevel="0" collapsed="false">
      <c r="A1628" s="1" t="s">
        <v>7</v>
      </c>
      <c r="B1628" s="1" t="n">
        <v>6471</v>
      </c>
      <c r="C1628" s="2" t="n">
        <v>-3.78006E+018</v>
      </c>
      <c r="D1628" s="3" t="str">
        <f aca="false">HYPERLINK(G1628,"Voir")</f>
        <v>Voir</v>
      </c>
      <c r="E1628" s="1" t="n">
        <v>13</v>
      </c>
      <c r="F1628" s="1" t="n">
        <v>1</v>
      </c>
      <c r="G1628" s="1" t="s">
        <v>1472</v>
      </c>
    </row>
    <row r="1629" customFormat="false" ht="12.75" hidden="false" customHeight="false" outlineLevel="0" collapsed="false">
      <c r="A1629" s="1" t="s">
        <v>7</v>
      </c>
      <c r="B1629" s="1" t="n">
        <v>6557</v>
      </c>
      <c r="C1629" s="2" t="n">
        <v>-2.46995E+018</v>
      </c>
      <c r="D1629" s="3" t="str">
        <f aca="false">HYPERLINK(G1629,"Voir")</f>
        <v>Voir</v>
      </c>
      <c r="E1629" s="1" t="n">
        <v>13</v>
      </c>
      <c r="F1629" s="1" t="n">
        <v>0</v>
      </c>
      <c r="G1629" s="1" t="s">
        <v>1473</v>
      </c>
    </row>
    <row r="1630" customFormat="false" ht="12.75" hidden="false" customHeight="false" outlineLevel="0" collapsed="false">
      <c r="A1630" s="1" t="s">
        <v>22</v>
      </c>
      <c r="B1630" s="1" t="n">
        <v>6678</v>
      </c>
      <c r="C1630" s="2" t="n">
        <v>4.82666E+018</v>
      </c>
      <c r="D1630" s="3" t="str">
        <f aca="false">HYPERLINK(G1630,"Voir")</f>
        <v>Voir</v>
      </c>
      <c r="E1630" s="1" t="n">
        <v>13</v>
      </c>
      <c r="F1630" s="1" t="n">
        <v>0</v>
      </c>
      <c r="G1630" s="1" t="s">
        <v>1474</v>
      </c>
    </row>
    <row r="1631" customFormat="false" ht="12.75" hidden="false" customHeight="false" outlineLevel="0" collapsed="false">
      <c r="A1631" s="1" t="s">
        <v>11</v>
      </c>
      <c r="B1631" s="1" t="n">
        <v>6776</v>
      </c>
      <c r="C1631" s="2" t="n">
        <v>-8.46961E+018</v>
      </c>
      <c r="D1631" s="3" t="str">
        <f aca="false">HYPERLINK(G1631,"Voir")</f>
        <v>Voir</v>
      </c>
      <c r="E1631" s="1" t="n">
        <v>13</v>
      </c>
      <c r="F1631" s="1" t="n">
        <v>1</v>
      </c>
      <c r="G1631" s="1" t="s">
        <v>1475</v>
      </c>
    </row>
    <row r="1632" customFormat="false" ht="12.75" hidden="false" customHeight="false" outlineLevel="0" collapsed="false">
      <c r="A1632" s="1" t="s">
        <v>107</v>
      </c>
      <c r="B1632" s="1" t="n">
        <v>6820</v>
      </c>
      <c r="C1632" s="2" t="n">
        <v>5.64772E+018</v>
      </c>
      <c r="D1632" s="3" t="str">
        <f aca="false">HYPERLINK(G1632,"Voir")</f>
        <v>Voir</v>
      </c>
      <c r="E1632" s="1" t="n">
        <v>13</v>
      </c>
      <c r="F1632" s="1" t="n">
        <v>0</v>
      </c>
      <c r="G1632" s="1" t="s">
        <v>1476</v>
      </c>
    </row>
    <row r="1633" customFormat="false" ht="12.75" hidden="false" customHeight="false" outlineLevel="0" collapsed="false">
      <c r="A1633" s="1" t="s">
        <v>11</v>
      </c>
      <c r="B1633" s="1" t="n">
        <v>6867</v>
      </c>
      <c r="C1633" s="2" t="n">
        <v>-9.16784E+018</v>
      </c>
      <c r="D1633" s="3" t="str">
        <f aca="false">HYPERLINK(G1633,"Voir")</f>
        <v>Voir</v>
      </c>
      <c r="E1633" s="1" t="n">
        <v>13</v>
      </c>
      <c r="F1633" s="1" t="n">
        <v>1</v>
      </c>
      <c r="G1633" s="1" t="s">
        <v>1477</v>
      </c>
    </row>
    <row r="1634" customFormat="false" ht="12.75" hidden="false" customHeight="false" outlineLevel="0" collapsed="false">
      <c r="A1634" s="1" t="s">
        <v>22</v>
      </c>
      <c r="B1634" s="1" t="n">
        <v>6871</v>
      </c>
      <c r="C1634" s="2" t="n">
        <v>4.82666E+018</v>
      </c>
      <c r="D1634" s="3" t="str">
        <f aca="false">HYPERLINK(G1634,"Voir")</f>
        <v>Voir</v>
      </c>
      <c r="E1634" s="1" t="n">
        <v>13</v>
      </c>
      <c r="F1634" s="1" t="n">
        <v>0</v>
      </c>
      <c r="G1634" s="1" t="s">
        <v>1478</v>
      </c>
    </row>
    <row r="1635" customFormat="false" ht="12.75" hidden="false" customHeight="false" outlineLevel="0" collapsed="false">
      <c r="A1635" s="1" t="s">
        <v>7</v>
      </c>
      <c r="B1635" s="1" t="n">
        <v>6921</v>
      </c>
      <c r="C1635" s="2" t="n">
        <v>-3.78006E+018</v>
      </c>
      <c r="D1635" s="3" t="str">
        <f aca="false">HYPERLINK(G1635,"Voir")</f>
        <v>Voir</v>
      </c>
      <c r="E1635" s="1" t="n">
        <v>13</v>
      </c>
      <c r="F1635" s="1" t="n">
        <v>1</v>
      </c>
      <c r="G1635" s="1" t="s">
        <v>1479</v>
      </c>
    </row>
    <row r="1636" customFormat="false" ht="12.75" hidden="false" customHeight="false" outlineLevel="0" collapsed="false">
      <c r="A1636" s="1" t="s">
        <v>20</v>
      </c>
      <c r="B1636" s="1" t="n">
        <v>6933</v>
      </c>
      <c r="C1636" s="2" t="n">
        <v>-4.44416E+018</v>
      </c>
      <c r="D1636" s="3" t="str">
        <f aca="false">HYPERLINK(G1636,"Voir")</f>
        <v>Voir</v>
      </c>
      <c r="E1636" s="1" t="n">
        <v>13</v>
      </c>
      <c r="F1636" s="1" t="n">
        <v>0</v>
      </c>
      <c r="G1636" s="1" t="s">
        <v>1480</v>
      </c>
    </row>
    <row r="1637" customFormat="false" ht="12.75" hidden="false" customHeight="false" outlineLevel="0" collapsed="false">
      <c r="A1637" s="1" t="s">
        <v>107</v>
      </c>
      <c r="B1637" s="1" t="n">
        <v>6988</v>
      </c>
      <c r="C1637" s="2" t="n">
        <v>5.64772E+018</v>
      </c>
      <c r="D1637" s="3" t="str">
        <f aca="false">HYPERLINK(G1637,"Voir")</f>
        <v>Voir</v>
      </c>
      <c r="E1637" s="1" t="n">
        <v>13</v>
      </c>
      <c r="F1637" s="1" t="n">
        <v>0</v>
      </c>
      <c r="G1637" s="1" t="s">
        <v>1481</v>
      </c>
    </row>
    <row r="1638" customFormat="false" ht="12.75" hidden="false" customHeight="false" outlineLevel="0" collapsed="false">
      <c r="A1638" s="1" t="s">
        <v>7</v>
      </c>
      <c r="B1638" s="1" t="n">
        <v>6990</v>
      </c>
      <c r="C1638" s="2" t="n">
        <v>-3.78006E+018</v>
      </c>
      <c r="D1638" s="3" t="str">
        <f aca="false">HYPERLINK(G1638,"Voir")</f>
        <v>Voir</v>
      </c>
      <c r="E1638" s="1" t="n">
        <v>13</v>
      </c>
      <c r="F1638" s="1" t="n">
        <v>1</v>
      </c>
      <c r="G1638" s="1" t="s">
        <v>1482</v>
      </c>
    </row>
    <row r="1639" customFormat="false" ht="12.75" hidden="false" customHeight="false" outlineLevel="0" collapsed="false">
      <c r="A1639" s="1" t="s">
        <v>107</v>
      </c>
      <c r="B1639" s="1" t="n">
        <v>7040</v>
      </c>
      <c r="C1639" s="2" t="n">
        <v>5.94502E+018</v>
      </c>
      <c r="D1639" s="3" t="str">
        <f aca="false">HYPERLINK(G1639,"Voir")</f>
        <v>Voir</v>
      </c>
      <c r="E1639" s="1" t="n">
        <v>13</v>
      </c>
      <c r="F1639" s="1" t="n">
        <v>0</v>
      </c>
      <c r="G1639" s="1" t="s">
        <v>1483</v>
      </c>
    </row>
    <row r="1640" customFormat="false" ht="12.75" hidden="false" customHeight="false" outlineLevel="0" collapsed="false">
      <c r="A1640" s="1" t="s">
        <v>9</v>
      </c>
      <c r="B1640" s="1" t="n">
        <v>7080</v>
      </c>
      <c r="C1640" s="2" t="n">
        <v>-5.4802E+017</v>
      </c>
      <c r="D1640" s="3" t="str">
        <f aca="false">HYPERLINK(G1640,"Voir")</f>
        <v>Voir</v>
      </c>
      <c r="E1640" s="1" t="n">
        <v>13</v>
      </c>
      <c r="F1640" s="1" t="n">
        <v>0</v>
      </c>
      <c r="G1640" s="1" t="s">
        <v>1484</v>
      </c>
    </row>
    <row r="1641" customFormat="false" ht="12.75" hidden="false" customHeight="false" outlineLevel="0" collapsed="false">
      <c r="A1641" s="1" t="s">
        <v>22</v>
      </c>
      <c r="B1641" s="1" t="n">
        <v>7188</v>
      </c>
      <c r="C1641" s="2" t="n">
        <v>4.82666E+018</v>
      </c>
      <c r="D1641" s="3" t="str">
        <f aca="false">HYPERLINK(G1641,"Voir")</f>
        <v>Voir</v>
      </c>
      <c r="E1641" s="1" t="n">
        <v>13</v>
      </c>
      <c r="F1641" s="1" t="n">
        <v>0</v>
      </c>
      <c r="G1641" s="1" t="s">
        <v>1485</v>
      </c>
    </row>
    <row r="1642" customFormat="false" ht="12.75" hidden="false" customHeight="false" outlineLevel="0" collapsed="false">
      <c r="A1642" s="1" t="s">
        <v>22</v>
      </c>
      <c r="B1642" s="1" t="n">
        <v>7330</v>
      </c>
      <c r="C1642" s="2" t="n">
        <v>4.82666E+018</v>
      </c>
      <c r="D1642" s="3" t="str">
        <f aca="false">HYPERLINK(G1642,"Voir")</f>
        <v>Voir</v>
      </c>
      <c r="E1642" s="1" t="n">
        <v>13</v>
      </c>
      <c r="F1642" s="1" t="n">
        <v>0</v>
      </c>
      <c r="G1642" s="1" t="s">
        <v>1486</v>
      </c>
    </row>
    <row r="1643" customFormat="false" ht="12.75" hidden="false" customHeight="false" outlineLevel="0" collapsed="false">
      <c r="A1643" s="1" t="s">
        <v>7</v>
      </c>
      <c r="B1643" s="1" t="n">
        <v>7400</v>
      </c>
      <c r="C1643" s="2" t="n">
        <v>-3.78006E+018</v>
      </c>
      <c r="D1643" s="3" t="str">
        <f aca="false">HYPERLINK(G1643,"Voir")</f>
        <v>Voir</v>
      </c>
      <c r="E1643" s="1" t="n">
        <v>13</v>
      </c>
      <c r="F1643" s="1" t="n">
        <v>1</v>
      </c>
      <c r="G1643" s="1" t="s">
        <v>1487</v>
      </c>
    </row>
    <row r="1644" customFormat="false" ht="12.75" hidden="false" customHeight="false" outlineLevel="0" collapsed="false">
      <c r="A1644" s="1" t="s">
        <v>26</v>
      </c>
      <c r="B1644" s="1" t="n">
        <v>8882</v>
      </c>
      <c r="C1644" s="2" t="n">
        <v>7.34053E+018</v>
      </c>
      <c r="D1644" s="3" t="str">
        <f aca="false">HYPERLINK(G1644,"Voir")</f>
        <v>Voir</v>
      </c>
      <c r="E1644" s="1" t="n">
        <v>13</v>
      </c>
      <c r="F1644" s="1" t="n">
        <v>0</v>
      </c>
      <c r="G1644" s="1" t="s">
        <v>1488</v>
      </c>
    </row>
    <row r="1645" customFormat="false" ht="12.75" hidden="false" customHeight="false" outlineLevel="0" collapsed="false">
      <c r="A1645" s="1" t="s">
        <v>11</v>
      </c>
      <c r="B1645" s="1" t="n">
        <v>9305</v>
      </c>
      <c r="C1645" s="2" t="n">
        <v>-9.17155E+018</v>
      </c>
      <c r="D1645" s="3" t="str">
        <f aca="false">HYPERLINK(G1645,"Voir")</f>
        <v>Voir</v>
      </c>
      <c r="E1645" s="1" t="n">
        <v>13</v>
      </c>
      <c r="F1645" s="1" t="n">
        <v>1</v>
      </c>
      <c r="G1645" s="1" t="s">
        <v>1489</v>
      </c>
    </row>
    <row r="1646" customFormat="false" ht="12.75" hidden="false" customHeight="false" outlineLevel="0" collapsed="false">
      <c r="A1646" s="1" t="s">
        <v>7</v>
      </c>
      <c r="B1646" s="1" t="n">
        <v>10528</v>
      </c>
      <c r="C1646" s="2" t="n">
        <v>-2.43525E+018</v>
      </c>
      <c r="D1646" s="3" t="str">
        <f aca="false">HYPERLINK(G1646,"Voir")</f>
        <v>Voir</v>
      </c>
      <c r="E1646" s="1" t="n">
        <v>13</v>
      </c>
      <c r="F1646" s="1" t="n">
        <v>0</v>
      </c>
      <c r="G1646" s="1" t="s">
        <v>1490</v>
      </c>
    </row>
    <row r="1647" customFormat="false" ht="12.75" hidden="false" customHeight="false" outlineLevel="0" collapsed="false">
      <c r="A1647" s="1" t="s">
        <v>22</v>
      </c>
      <c r="B1647" s="1" t="n">
        <v>10577</v>
      </c>
      <c r="C1647" s="2" t="n">
        <v>4.77092E+018</v>
      </c>
      <c r="D1647" s="3" t="str">
        <f aca="false">HYPERLINK(G1647,"Voir")</f>
        <v>Voir</v>
      </c>
      <c r="E1647" s="1" t="n">
        <v>13</v>
      </c>
      <c r="F1647" s="1" t="n">
        <v>0</v>
      </c>
      <c r="G1647" s="1" t="s">
        <v>1491</v>
      </c>
    </row>
    <row r="1648" customFormat="false" ht="12.75" hidden="false" customHeight="false" outlineLevel="0" collapsed="false">
      <c r="A1648" s="1" t="s">
        <v>29</v>
      </c>
      <c r="B1648" s="1" t="n">
        <v>10776</v>
      </c>
      <c r="C1648" s="2" t="n">
        <v>1.15435E+018</v>
      </c>
      <c r="D1648" s="3" t="str">
        <f aca="false">HYPERLINK(G1648,"Voir")</f>
        <v>Voir</v>
      </c>
      <c r="E1648" s="1" t="n">
        <v>13</v>
      </c>
      <c r="F1648" s="1" t="n">
        <v>0</v>
      </c>
      <c r="G1648" s="1" t="s">
        <v>1492</v>
      </c>
    </row>
    <row r="1649" customFormat="false" ht="12.75" hidden="false" customHeight="false" outlineLevel="0" collapsed="false">
      <c r="A1649" s="1" t="s">
        <v>9</v>
      </c>
      <c r="B1649" s="1" t="n">
        <v>11633</v>
      </c>
      <c r="C1649" s="2" t="n">
        <v>-1.38496E+018</v>
      </c>
      <c r="D1649" s="3" t="str">
        <f aca="false">HYPERLINK(G1649,"Voir")</f>
        <v>Voir</v>
      </c>
      <c r="E1649" s="1" t="n">
        <v>13</v>
      </c>
      <c r="F1649" s="1" t="n">
        <v>0</v>
      </c>
      <c r="G1649" s="1" t="s">
        <v>1493</v>
      </c>
    </row>
    <row r="1650" customFormat="false" ht="12.75" hidden="false" customHeight="false" outlineLevel="0" collapsed="false">
      <c r="A1650" s="1" t="s">
        <v>22</v>
      </c>
      <c r="B1650" s="1" t="n">
        <v>11866</v>
      </c>
      <c r="C1650" s="2" t="n">
        <v>4.63227E+018</v>
      </c>
      <c r="D1650" s="3" t="str">
        <f aca="false">HYPERLINK(G1650,"Voir")</f>
        <v>Voir</v>
      </c>
      <c r="E1650" s="1" t="n">
        <v>13</v>
      </c>
      <c r="F1650" s="1" t="n">
        <v>0</v>
      </c>
      <c r="G1650" s="1" t="s">
        <v>1494</v>
      </c>
    </row>
    <row r="1651" customFormat="false" ht="12.75" hidden="false" customHeight="false" outlineLevel="0" collapsed="false">
      <c r="A1651" s="1" t="s">
        <v>9</v>
      </c>
      <c r="B1651" s="1" t="n">
        <v>14124</v>
      </c>
      <c r="C1651" s="2" t="n">
        <v>-1.44431E+018</v>
      </c>
      <c r="D1651" s="3" t="str">
        <f aca="false">HYPERLINK(G1651,"Voir")</f>
        <v>Voir</v>
      </c>
      <c r="E1651" s="1" t="n">
        <v>13</v>
      </c>
      <c r="F1651" s="1" t="n">
        <v>0</v>
      </c>
      <c r="G1651" s="1" t="s">
        <v>1495</v>
      </c>
    </row>
    <row r="1652" customFormat="false" ht="12.75" hidden="false" customHeight="false" outlineLevel="0" collapsed="false">
      <c r="A1652" s="1" t="s">
        <v>107</v>
      </c>
      <c r="B1652" s="1" t="n">
        <v>14651</v>
      </c>
      <c r="C1652" s="2" t="n">
        <v>6.46386E+018</v>
      </c>
      <c r="D1652" s="3" t="str">
        <f aca="false">HYPERLINK(G1652,"Voir")</f>
        <v>Voir</v>
      </c>
      <c r="E1652" s="1" t="n">
        <v>13</v>
      </c>
      <c r="F1652" s="1" t="n">
        <v>0</v>
      </c>
      <c r="G1652" s="1" t="s">
        <v>1496</v>
      </c>
    </row>
    <row r="1653" customFormat="false" ht="12.75" hidden="false" customHeight="false" outlineLevel="0" collapsed="false">
      <c r="A1653" s="1" t="s">
        <v>11</v>
      </c>
      <c r="B1653" s="1" t="n">
        <v>14687</v>
      </c>
      <c r="C1653" s="2" t="n">
        <v>-8.15985E+018</v>
      </c>
      <c r="D1653" s="3" t="str">
        <f aca="false">HYPERLINK(G1653,"Voir")</f>
        <v>Voir</v>
      </c>
      <c r="E1653" s="1" t="n">
        <v>13</v>
      </c>
      <c r="F1653" s="1" t="n">
        <v>0</v>
      </c>
      <c r="G1653" s="1" t="s">
        <v>1497</v>
      </c>
    </row>
    <row r="1654" customFormat="false" ht="12.75" hidden="false" customHeight="false" outlineLevel="0" collapsed="false">
      <c r="A1654" s="1" t="s">
        <v>26</v>
      </c>
      <c r="B1654" s="1" t="n">
        <v>14688</v>
      </c>
      <c r="C1654" s="2" t="n">
        <v>7.76454E+018</v>
      </c>
      <c r="D1654" s="3" t="str">
        <f aca="false">HYPERLINK(G1654,"Voir")</f>
        <v>Voir</v>
      </c>
      <c r="E1654" s="1" t="n">
        <v>13</v>
      </c>
      <c r="F1654" s="1" t="n">
        <v>0</v>
      </c>
      <c r="G1654" s="1" t="s">
        <v>1498</v>
      </c>
    </row>
    <row r="1655" customFormat="false" ht="12.75" hidden="false" customHeight="false" outlineLevel="0" collapsed="false">
      <c r="A1655" s="1" t="s">
        <v>11</v>
      </c>
      <c r="B1655" s="1" t="n">
        <v>15098</v>
      </c>
      <c r="C1655" s="2" t="n">
        <v>6.82181E+018</v>
      </c>
      <c r="D1655" s="3" t="str">
        <f aca="false">HYPERLINK(G1655,"Voir")</f>
        <v>Voir</v>
      </c>
      <c r="E1655" s="1" t="n">
        <v>13</v>
      </c>
      <c r="F1655" s="1" t="n">
        <v>1</v>
      </c>
      <c r="G1655" s="1" t="s">
        <v>1499</v>
      </c>
    </row>
    <row r="1656" customFormat="false" ht="12.75" hidden="false" customHeight="false" outlineLevel="0" collapsed="false">
      <c r="A1656" s="1" t="s">
        <v>20</v>
      </c>
      <c r="B1656" s="1" t="n">
        <v>15107</v>
      </c>
      <c r="C1656" s="2" t="n">
        <v>-4.56477E+018</v>
      </c>
      <c r="D1656" s="3" t="str">
        <f aca="false">HYPERLINK(G1656,"Voir")</f>
        <v>Voir</v>
      </c>
      <c r="E1656" s="1" t="n">
        <v>13</v>
      </c>
      <c r="F1656" s="1" t="n">
        <v>0</v>
      </c>
      <c r="G1656" s="1" t="s">
        <v>1500</v>
      </c>
    </row>
    <row r="1657" customFormat="false" ht="12.75" hidden="false" customHeight="false" outlineLevel="0" collapsed="false">
      <c r="A1657" s="1" t="s">
        <v>20</v>
      </c>
      <c r="B1657" s="1" t="n">
        <v>15380</v>
      </c>
      <c r="C1657" s="2" t="n">
        <v>-4.25028E+018</v>
      </c>
      <c r="D1657" s="3" t="str">
        <f aca="false">HYPERLINK(G1657,"Voir")</f>
        <v>Voir</v>
      </c>
      <c r="E1657" s="1" t="n">
        <v>13</v>
      </c>
      <c r="F1657" s="1" t="n">
        <v>0</v>
      </c>
      <c r="G1657" s="1" t="s">
        <v>1501</v>
      </c>
    </row>
    <row r="1658" customFormat="false" ht="12.75" hidden="false" customHeight="false" outlineLevel="0" collapsed="false">
      <c r="A1658" s="1" t="s">
        <v>47</v>
      </c>
      <c r="B1658" s="1" t="n">
        <v>15981</v>
      </c>
      <c r="C1658" s="2" t="n">
        <v>2.89139E+018</v>
      </c>
      <c r="D1658" s="3" t="str">
        <f aca="false">HYPERLINK(G1658,"Voir")</f>
        <v>Voir</v>
      </c>
      <c r="E1658" s="1" t="n">
        <v>13</v>
      </c>
      <c r="F1658" s="1" t="n">
        <v>0</v>
      </c>
      <c r="G1658" s="1" t="s">
        <v>1502</v>
      </c>
    </row>
    <row r="1659" customFormat="false" ht="12.75" hidden="false" customHeight="false" outlineLevel="0" collapsed="false">
      <c r="A1659" s="1" t="s">
        <v>11</v>
      </c>
      <c r="B1659" s="1" t="n">
        <v>16178</v>
      </c>
      <c r="C1659" s="2" t="n">
        <v>-8.61608E+018</v>
      </c>
      <c r="D1659" s="3" t="str">
        <f aca="false">HYPERLINK(G1659,"Voir")</f>
        <v>Voir</v>
      </c>
      <c r="E1659" s="1" t="n">
        <v>13</v>
      </c>
      <c r="F1659" s="1" t="n">
        <v>1</v>
      </c>
      <c r="G1659" s="1" t="s">
        <v>1503</v>
      </c>
    </row>
    <row r="1660" customFormat="false" ht="12.75" hidden="false" customHeight="false" outlineLevel="0" collapsed="false">
      <c r="A1660" s="1" t="s">
        <v>22</v>
      </c>
      <c r="B1660" s="1" t="n">
        <v>16977</v>
      </c>
      <c r="C1660" s="2" t="n">
        <v>4.03621E+018</v>
      </c>
      <c r="D1660" s="3" t="str">
        <f aca="false">HYPERLINK(G1660,"Voir")</f>
        <v>Voir</v>
      </c>
      <c r="E1660" s="1" t="n">
        <v>13</v>
      </c>
      <c r="F1660" s="1" t="n">
        <v>0</v>
      </c>
      <c r="G1660" s="1" t="s">
        <v>1504</v>
      </c>
    </row>
    <row r="1661" customFormat="false" ht="12.75" hidden="false" customHeight="false" outlineLevel="0" collapsed="false">
      <c r="A1661" s="1" t="s">
        <v>26</v>
      </c>
      <c r="B1661" s="1" t="n">
        <v>16983</v>
      </c>
      <c r="C1661" s="2" t="n">
        <v>7.27088E+018</v>
      </c>
      <c r="D1661" s="3" t="str">
        <f aca="false">HYPERLINK(G1661,"Voir")</f>
        <v>Voir</v>
      </c>
      <c r="E1661" s="1" t="n">
        <v>13</v>
      </c>
      <c r="F1661" s="1" t="n">
        <v>0</v>
      </c>
      <c r="G1661" s="1" t="s">
        <v>1505</v>
      </c>
    </row>
    <row r="1662" customFormat="false" ht="12.75" hidden="false" customHeight="false" outlineLevel="0" collapsed="false">
      <c r="A1662" s="1" t="s">
        <v>107</v>
      </c>
      <c r="B1662" s="1" t="n">
        <v>17044</v>
      </c>
      <c r="C1662" s="2" t="n">
        <v>5.78073E+018</v>
      </c>
      <c r="D1662" s="3" t="str">
        <f aca="false">HYPERLINK(G1662,"Voir")</f>
        <v>Voir</v>
      </c>
      <c r="E1662" s="1" t="n">
        <v>13</v>
      </c>
      <c r="F1662" s="1" t="n">
        <v>0</v>
      </c>
      <c r="G1662" s="1" t="s">
        <v>1506</v>
      </c>
    </row>
    <row r="1663" customFormat="false" ht="12.75" hidden="false" customHeight="false" outlineLevel="0" collapsed="false">
      <c r="A1663" s="1" t="s">
        <v>47</v>
      </c>
      <c r="B1663" s="1" t="n">
        <v>17858</v>
      </c>
      <c r="C1663" s="2" t="n">
        <v>2.7867E+018</v>
      </c>
      <c r="D1663" s="3" t="str">
        <f aca="false">HYPERLINK(G1663,"Voir")</f>
        <v>Voir</v>
      </c>
      <c r="E1663" s="1" t="n">
        <v>13</v>
      </c>
      <c r="F1663" s="1" t="n">
        <v>0</v>
      </c>
      <c r="G1663" s="1" t="s">
        <v>1507</v>
      </c>
    </row>
    <row r="1664" customFormat="false" ht="12.75" hidden="false" customHeight="false" outlineLevel="0" collapsed="false">
      <c r="A1664" s="1" t="s">
        <v>26</v>
      </c>
      <c r="B1664" s="1" t="n">
        <v>17929</v>
      </c>
      <c r="C1664" s="2" t="n">
        <v>7.93854E+018</v>
      </c>
      <c r="D1664" s="3" t="str">
        <f aca="false">HYPERLINK(G1664,"Voir")</f>
        <v>Voir</v>
      </c>
      <c r="E1664" s="1" t="n">
        <v>13</v>
      </c>
      <c r="F1664" s="1" t="n">
        <v>0</v>
      </c>
      <c r="G1664" s="1" t="s">
        <v>1508</v>
      </c>
    </row>
    <row r="1665" customFormat="false" ht="12.75" hidden="false" customHeight="false" outlineLevel="0" collapsed="false">
      <c r="A1665" s="1" t="s">
        <v>20</v>
      </c>
      <c r="B1665" s="1" t="n">
        <v>18886</v>
      </c>
      <c r="C1665" s="2" t="n">
        <v>-4.60289E+018</v>
      </c>
      <c r="D1665" s="3" t="str">
        <f aca="false">HYPERLINK(G1665,"Voir")</f>
        <v>Voir</v>
      </c>
      <c r="E1665" s="1" t="n">
        <v>13</v>
      </c>
      <c r="F1665" s="1" t="n">
        <v>0</v>
      </c>
      <c r="G1665" s="1" t="s">
        <v>1509</v>
      </c>
    </row>
    <row r="1666" customFormat="false" ht="12.75" hidden="false" customHeight="false" outlineLevel="0" collapsed="false">
      <c r="A1666" s="1" t="s">
        <v>22</v>
      </c>
      <c r="B1666" s="1" t="n">
        <v>19055</v>
      </c>
      <c r="C1666" s="2" t="n">
        <v>4.2647E+018</v>
      </c>
      <c r="D1666" s="3" t="str">
        <f aca="false">HYPERLINK(G1666,"Voir")</f>
        <v>Voir</v>
      </c>
      <c r="E1666" s="1" t="n">
        <v>13</v>
      </c>
      <c r="F1666" s="1" t="n">
        <v>0</v>
      </c>
      <c r="G1666" s="1" t="s">
        <v>1510</v>
      </c>
    </row>
    <row r="1667" customFormat="false" ht="12.75" hidden="false" customHeight="false" outlineLevel="0" collapsed="false">
      <c r="A1667" s="1" t="s">
        <v>11</v>
      </c>
      <c r="B1667" s="1" t="n">
        <v>19410</v>
      </c>
      <c r="C1667" s="2" t="n">
        <v>1.80469E+018</v>
      </c>
      <c r="D1667" s="3" t="str">
        <f aca="false">HYPERLINK(G1667,"Voir")</f>
        <v>Voir</v>
      </c>
      <c r="E1667" s="1" t="n">
        <v>13</v>
      </c>
      <c r="F1667" s="1" t="n">
        <v>0</v>
      </c>
      <c r="G1667" s="1" t="s">
        <v>1511</v>
      </c>
    </row>
    <row r="1668" customFormat="false" ht="12.75" hidden="false" customHeight="false" outlineLevel="0" collapsed="false">
      <c r="A1668" s="1" t="s">
        <v>22</v>
      </c>
      <c r="B1668" s="1" t="n">
        <v>25215</v>
      </c>
      <c r="C1668" s="2" t="n">
        <v>5.31226E+018</v>
      </c>
      <c r="D1668" s="3" t="str">
        <f aca="false">HYPERLINK(G1668,"Voir")</f>
        <v>Voir</v>
      </c>
      <c r="E1668" s="1" t="n">
        <v>13</v>
      </c>
      <c r="F1668" s="1" t="n">
        <v>0</v>
      </c>
      <c r="G1668" s="1" t="s">
        <v>1512</v>
      </c>
    </row>
    <row r="1669" customFormat="false" ht="12.75" hidden="false" customHeight="false" outlineLevel="0" collapsed="false">
      <c r="A1669" s="1" t="s">
        <v>11</v>
      </c>
      <c r="B1669" s="1" t="n">
        <v>30928</v>
      </c>
      <c r="C1669" s="2" t="n">
        <v>-8.50709E+018</v>
      </c>
      <c r="D1669" s="3" t="str">
        <f aca="false">HYPERLINK(G1669,"Voir")</f>
        <v>Voir</v>
      </c>
      <c r="E1669" s="1" t="n">
        <v>13</v>
      </c>
      <c r="F1669" s="1" t="n">
        <v>0</v>
      </c>
      <c r="G1669" s="1" t="s">
        <v>1513</v>
      </c>
    </row>
    <row r="1670" customFormat="false" ht="12.75" hidden="false" customHeight="false" outlineLevel="0" collapsed="false">
      <c r="A1670" s="1" t="s">
        <v>107</v>
      </c>
      <c r="B1670" s="1" t="n">
        <v>32137</v>
      </c>
      <c r="C1670" s="2" t="n">
        <v>5.65652E+018</v>
      </c>
      <c r="D1670" s="3" t="str">
        <f aca="false">HYPERLINK(G1670,"Voir")</f>
        <v>Voir</v>
      </c>
      <c r="E1670" s="1" t="n">
        <v>13</v>
      </c>
      <c r="F1670" s="1" t="n">
        <v>0</v>
      </c>
      <c r="G1670" s="1" t="s">
        <v>1514</v>
      </c>
    </row>
    <row r="1671" customFormat="false" ht="12.75" hidden="false" customHeight="false" outlineLevel="0" collapsed="false">
      <c r="A1671" s="1" t="s">
        <v>107</v>
      </c>
      <c r="B1671" s="1" t="n">
        <v>38634</v>
      </c>
      <c r="C1671" s="2" t="n">
        <v>6.54119E+018</v>
      </c>
      <c r="D1671" s="3" t="str">
        <f aca="false">HYPERLINK(G1671,"Voir")</f>
        <v>Voir</v>
      </c>
      <c r="E1671" s="1" t="n">
        <v>13</v>
      </c>
      <c r="F1671" s="1" t="n">
        <v>0</v>
      </c>
      <c r="G1671" s="1" t="s">
        <v>1515</v>
      </c>
    </row>
    <row r="1672" customFormat="false" ht="12.75" hidden="false" customHeight="false" outlineLevel="0" collapsed="false">
      <c r="A1672" s="1" t="s">
        <v>9</v>
      </c>
      <c r="B1672" s="1" t="n">
        <v>38637</v>
      </c>
      <c r="C1672" s="2" t="n">
        <v>-1.34227E+018</v>
      </c>
      <c r="D1672" s="3" t="str">
        <f aca="false">HYPERLINK(G1672,"Voir")</f>
        <v>Voir</v>
      </c>
      <c r="E1672" s="1" t="n">
        <v>13</v>
      </c>
      <c r="F1672" s="1" t="n">
        <v>0</v>
      </c>
      <c r="G1672" s="1" t="s">
        <v>1516</v>
      </c>
    </row>
    <row r="1673" customFormat="false" ht="12.75" hidden="false" customHeight="false" outlineLevel="0" collapsed="false">
      <c r="A1673" s="1" t="s">
        <v>11</v>
      </c>
      <c r="B1673" s="1" t="n">
        <v>38798</v>
      </c>
      <c r="C1673" s="2" t="n">
        <v>6.6998E+018</v>
      </c>
      <c r="D1673" s="3" t="str">
        <f aca="false">HYPERLINK(G1673,"Voir")</f>
        <v>Voir</v>
      </c>
      <c r="E1673" s="1" t="n">
        <v>13</v>
      </c>
      <c r="F1673" s="1" t="n">
        <v>1</v>
      </c>
      <c r="G1673" s="1" t="s">
        <v>1517</v>
      </c>
    </row>
    <row r="1674" customFormat="false" ht="12.75" hidden="false" customHeight="false" outlineLevel="0" collapsed="false">
      <c r="A1674" s="1" t="s">
        <v>47</v>
      </c>
      <c r="B1674" s="1" t="n">
        <v>39042</v>
      </c>
      <c r="C1674" s="2" t="n">
        <v>3.07129E+018</v>
      </c>
      <c r="D1674" s="3" t="str">
        <f aca="false">HYPERLINK(G1674,"Voir")</f>
        <v>Voir</v>
      </c>
      <c r="E1674" s="1" t="n">
        <v>13</v>
      </c>
      <c r="F1674" s="1" t="n">
        <v>0</v>
      </c>
      <c r="G1674" s="1" t="s">
        <v>1518</v>
      </c>
    </row>
    <row r="1675" customFormat="false" ht="12.75" hidden="false" customHeight="false" outlineLevel="0" collapsed="false">
      <c r="A1675" s="1" t="s">
        <v>11</v>
      </c>
      <c r="B1675" s="1" t="n">
        <v>39049</v>
      </c>
      <c r="C1675" s="2" t="n">
        <v>-8.54898E+018</v>
      </c>
      <c r="D1675" s="3" t="str">
        <f aca="false">HYPERLINK(G1675,"Voir")</f>
        <v>Voir</v>
      </c>
      <c r="E1675" s="1" t="n">
        <v>13</v>
      </c>
      <c r="F1675" s="1" t="n">
        <v>0</v>
      </c>
      <c r="G1675" s="1" t="s">
        <v>1519</v>
      </c>
    </row>
    <row r="1676" customFormat="false" ht="12.75" hidden="false" customHeight="false" outlineLevel="0" collapsed="false">
      <c r="A1676" s="1" t="s">
        <v>26</v>
      </c>
      <c r="B1676" s="1" t="n">
        <v>40287</v>
      </c>
      <c r="C1676" s="2" t="n">
        <v>7.77534E+018</v>
      </c>
      <c r="D1676" s="3" t="str">
        <f aca="false">HYPERLINK(G1676,"Voir")</f>
        <v>Voir</v>
      </c>
      <c r="E1676" s="1" t="n">
        <v>13</v>
      </c>
      <c r="F1676" s="1" t="n">
        <v>0</v>
      </c>
      <c r="G1676" s="1" t="s">
        <v>1520</v>
      </c>
    </row>
    <row r="1677" customFormat="false" ht="12.75" hidden="false" customHeight="false" outlineLevel="0" collapsed="false">
      <c r="A1677" s="1" t="s">
        <v>20</v>
      </c>
      <c r="B1677" s="1" t="n">
        <v>40401</v>
      </c>
      <c r="C1677" s="2" t="n">
        <v>-5.50127E+018</v>
      </c>
      <c r="D1677" s="3" t="str">
        <f aca="false">HYPERLINK(G1677,"Voir")</f>
        <v>Voir</v>
      </c>
      <c r="E1677" s="1" t="n">
        <v>13</v>
      </c>
      <c r="F1677" s="1" t="n">
        <v>0</v>
      </c>
      <c r="G1677" s="1" t="s">
        <v>1521</v>
      </c>
    </row>
    <row r="1678" customFormat="false" ht="12.75" hidden="false" customHeight="false" outlineLevel="0" collapsed="false">
      <c r="A1678" s="1" t="s">
        <v>11</v>
      </c>
      <c r="B1678" s="1" t="n">
        <v>40514</v>
      </c>
      <c r="C1678" s="2" t="n">
        <v>5.8277E+018</v>
      </c>
      <c r="D1678" s="3" t="str">
        <f aca="false">HYPERLINK(G1678,"Voir")</f>
        <v>Voir</v>
      </c>
      <c r="E1678" s="1" t="n">
        <v>13</v>
      </c>
      <c r="F1678" s="1" t="n">
        <v>1</v>
      </c>
      <c r="G1678" s="1" t="s">
        <v>1522</v>
      </c>
    </row>
    <row r="1679" customFormat="false" ht="12.75" hidden="false" customHeight="false" outlineLevel="0" collapsed="false">
      <c r="A1679" s="1" t="s">
        <v>47</v>
      </c>
      <c r="B1679" s="1" t="n">
        <v>40701</v>
      </c>
      <c r="C1679" s="2" t="n">
        <v>2.36274E+018</v>
      </c>
      <c r="D1679" s="3" t="str">
        <f aca="false">HYPERLINK(G1679,"Voir")</f>
        <v>Voir</v>
      </c>
      <c r="E1679" s="1" t="n">
        <v>13</v>
      </c>
      <c r="F1679" s="1" t="n">
        <v>0</v>
      </c>
      <c r="G1679" s="1" t="s">
        <v>1523</v>
      </c>
    </row>
    <row r="1680" customFormat="false" ht="12.75" hidden="false" customHeight="false" outlineLevel="0" collapsed="false">
      <c r="A1680" s="1" t="s">
        <v>9</v>
      </c>
      <c r="B1680" s="1" t="n">
        <v>41575</v>
      </c>
      <c r="C1680" s="2" t="n">
        <v>-3.97201E+017</v>
      </c>
      <c r="D1680" s="3" t="str">
        <f aca="false">HYPERLINK(G1680,"Voir")</f>
        <v>Voir</v>
      </c>
      <c r="E1680" s="1" t="n">
        <v>13</v>
      </c>
      <c r="F1680" s="1" t="n">
        <v>0</v>
      </c>
      <c r="G1680" s="1" t="s">
        <v>1524</v>
      </c>
    </row>
    <row r="1681" customFormat="false" ht="12.75" hidden="false" customHeight="false" outlineLevel="0" collapsed="false">
      <c r="A1681" s="1" t="s">
        <v>47</v>
      </c>
      <c r="B1681" s="1" t="n">
        <v>41699</v>
      </c>
      <c r="C1681" s="2" t="n">
        <v>2.31886E+018</v>
      </c>
      <c r="D1681" s="3" t="str">
        <f aca="false">HYPERLINK(G1681,"Voir")</f>
        <v>Voir</v>
      </c>
      <c r="E1681" s="1" t="n">
        <v>13</v>
      </c>
      <c r="F1681" s="1" t="n">
        <v>0</v>
      </c>
      <c r="G1681" s="1" t="s">
        <v>1525</v>
      </c>
    </row>
    <row r="1682" customFormat="false" ht="12.75" hidden="false" customHeight="false" outlineLevel="0" collapsed="false">
      <c r="A1682" s="1" t="s">
        <v>72</v>
      </c>
      <c r="B1682" s="1" t="n">
        <v>42049</v>
      </c>
      <c r="C1682" s="2" t="n">
        <v>-6.54439E+018</v>
      </c>
      <c r="D1682" s="3" t="str">
        <f aca="false">HYPERLINK(G1682,"Voir")</f>
        <v>Voir</v>
      </c>
      <c r="E1682" s="1" t="n">
        <v>13</v>
      </c>
      <c r="F1682" s="1" t="n">
        <v>0</v>
      </c>
      <c r="G1682" s="1" t="s">
        <v>1526</v>
      </c>
    </row>
    <row r="1683" customFormat="false" ht="12.75" hidden="false" customHeight="false" outlineLevel="0" collapsed="false">
      <c r="A1683" s="1" t="s">
        <v>47</v>
      </c>
      <c r="B1683" s="1" t="n">
        <v>42314</v>
      </c>
      <c r="C1683" s="2" t="n">
        <v>2.31886E+018</v>
      </c>
      <c r="D1683" s="3" t="str">
        <f aca="false">HYPERLINK(G1683,"Voir")</f>
        <v>Voir</v>
      </c>
      <c r="E1683" s="1" t="n">
        <v>13</v>
      </c>
      <c r="F1683" s="1" t="n">
        <v>0</v>
      </c>
      <c r="G1683" s="1" t="s">
        <v>1527</v>
      </c>
    </row>
    <row r="1684" customFormat="false" ht="12.75" hidden="false" customHeight="false" outlineLevel="0" collapsed="false">
      <c r="A1684" s="1" t="s">
        <v>22</v>
      </c>
      <c r="B1684" s="1" t="n">
        <v>42456</v>
      </c>
      <c r="C1684" s="2" t="n">
        <v>4.25132E+018</v>
      </c>
      <c r="D1684" s="3" t="str">
        <f aca="false">HYPERLINK(G1684,"Voir")</f>
        <v>Voir</v>
      </c>
      <c r="E1684" s="1" t="n">
        <v>13</v>
      </c>
      <c r="F1684" s="1" t="n">
        <v>0</v>
      </c>
      <c r="G1684" s="1" t="s">
        <v>1528</v>
      </c>
    </row>
    <row r="1685" customFormat="false" ht="12.75" hidden="false" customHeight="false" outlineLevel="0" collapsed="false">
      <c r="A1685" s="1" t="s">
        <v>47</v>
      </c>
      <c r="B1685" s="1" t="n">
        <v>42460</v>
      </c>
      <c r="C1685" s="2" t="n">
        <v>2.31886E+018</v>
      </c>
      <c r="D1685" s="3" t="str">
        <f aca="false">HYPERLINK(G1685,"Voir")</f>
        <v>Voir</v>
      </c>
      <c r="E1685" s="1" t="n">
        <v>13</v>
      </c>
      <c r="F1685" s="1" t="n">
        <v>0</v>
      </c>
      <c r="G1685" s="1" t="s">
        <v>1529</v>
      </c>
    </row>
    <row r="1686" customFormat="false" ht="12.75" hidden="false" customHeight="false" outlineLevel="0" collapsed="false">
      <c r="A1686" s="1" t="s">
        <v>9</v>
      </c>
      <c r="B1686" s="1" t="n">
        <v>42537</v>
      </c>
      <c r="C1686" s="2" t="n">
        <v>-1.2848E+018</v>
      </c>
      <c r="D1686" s="3" t="str">
        <f aca="false">HYPERLINK(G1686,"Voir")</f>
        <v>Voir</v>
      </c>
      <c r="E1686" s="1" t="n">
        <v>13</v>
      </c>
      <c r="F1686" s="1" t="n">
        <v>0</v>
      </c>
      <c r="G1686" s="1" t="s">
        <v>1530</v>
      </c>
    </row>
    <row r="1687" customFormat="false" ht="12.75" hidden="false" customHeight="false" outlineLevel="0" collapsed="false">
      <c r="A1687" s="1" t="s">
        <v>72</v>
      </c>
      <c r="B1687" s="1" t="n">
        <v>42541</v>
      </c>
      <c r="C1687" s="2" t="n">
        <v>-7.06885E+018</v>
      </c>
      <c r="D1687" s="3" t="str">
        <f aca="false">HYPERLINK(G1687,"Voir")</f>
        <v>Voir</v>
      </c>
      <c r="E1687" s="1" t="n">
        <v>13</v>
      </c>
      <c r="F1687" s="1" t="n">
        <v>0</v>
      </c>
      <c r="G1687" s="1" t="s">
        <v>1531</v>
      </c>
    </row>
    <row r="1688" customFormat="false" ht="12.75" hidden="false" customHeight="false" outlineLevel="0" collapsed="false">
      <c r="A1688" s="1" t="s">
        <v>72</v>
      </c>
      <c r="B1688" s="1" t="n">
        <v>43018</v>
      </c>
      <c r="C1688" s="2" t="n">
        <v>-6.66824E+018</v>
      </c>
      <c r="D1688" s="3" t="str">
        <f aca="false">HYPERLINK(G1688,"Voir")</f>
        <v>Voir</v>
      </c>
      <c r="E1688" s="1" t="n">
        <v>13</v>
      </c>
      <c r="F1688" s="1" t="n">
        <v>0</v>
      </c>
      <c r="G1688" s="1" t="s">
        <v>1532</v>
      </c>
    </row>
    <row r="1689" customFormat="false" ht="12.75" hidden="false" customHeight="false" outlineLevel="0" collapsed="false">
      <c r="A1689" s="1" t="s">
        <v>47</v>
      </c>
      <c r="B1689" s="1" t="n">
        <v>43203</v>
      </c>
      <c r="C1689" s="2" t="n">
        <v>1.94639E+018</v>
      </c>
      <c r="D1689" s="3" t="str">
        <f aca="false">HYPERLINK(G1689,"Voir")</f>
        <v>Voir</v>
      </c>
      <c r="E1689" s="1" t="n">
        <v>13</v>
      </c>
      <c r="F1689" s="1" t="n">
        <v>0</v>
      </c>
      <c r="G1689" s="1" t="s">
        <v>1533</v>
      </c>
    </row>
    <row r="1690" customFormat="false" ht="12.75" hidden="false" customHeight="false" outlineLevel="0" collapsed="false">
      <c r="A1690" s="1" t="s">
        <v>14</v>
      </c>
      <c r="B1690" s="1" t="n">
        <v>43205</v>
      </c>
      <c r="C1690" s="2" t="n">
        <v>-8.268E+018</v>
      </c>
      <c r="D1690" s="3" t="str">
        <f aca="false">HYPERLINK(G1690,"Voir")</f>
        <v>Voir</v>
      </c>
      <c r="E1690" s="1" t="n">
        <v>13</v>
      </c>
      <c r="F1690" s="1" t="n">
        <v>0</v>
      </c>
      <c r="G1690" s="1" t="s">
        <v>1534</v>
      </c>
    </row>
    <row r="1691" customFormat="false" ht="12.75" hidden="false" customHeight="false" outlineLevel="0" collapsed="false">
      <c r="A1691" s="1" t="s">
        <v>9</v>
      </c>
      <c r="B1691" s="1" t="n">
        <v>59230</v>
      </c>
      <c r="C1691" s="2" t="n">
        <v>-1.90218E+018</v>
      </c>
      <c r="D1691" s="3" t="str">
        <f aca="false">HYPERLINK(G1691,"Voir")</f>
        <v>Voir</v>
      </c>
      <c r="E1691" s="1" t="n">
        <v>13</v>
      </c>
      <c r="F1691" s="1" t="n">
        <v>0</v>
      </c>
      <c r="G1691" s="1" t="s">
        <v>1535</v>
      </c>
    </row>
    <row r="1692" customFormat="false" ht="12.75" hidden="false" customHeight="false" outlineLevel="0" collapsed="false">
      <c r="A1692" s="1" t="s">
        <v>9</v>
      </c>
      <c r="B1692" s="1" t="n">
        <v>59469</v>
      </c>
      <c r="C1692" s="2" t="n">
        <v>-1.90218E+018</v>
      </c>
      <c r="D1692" s="3" t="str">
        <f aca="false">HYPERLINK(G1692,"Voir")</f>
        <v>Voir</v>
      </c>
      <c r="E1692" s="1" t="n">
        <v>13</v>
      </c>
      <c r="F1692" s="1" t="n">
        <v>0</v>
      </c>
      <c r="G1692" s="1" t="s">
        <v>1536</v>
      </c>
    </row>
    <row r="1693" customFormat="false" ht="12.75" hidden="false" customHeight="false" outlineLevel="0" collapsed="false">
      <c r="A1693" s="1" t="s">
        <v>20</v>
      </c>
      <c r="B1693" s="1" t="n">
        <v>59473</v>
      </c>
      <c r="C1693" s="2" t="n">
        <v>-4.6773E+018</v>
      </c>
      <c r="D1693" s="3" t="str">
        <f aca="false">HYPERLINK(G1693,"Voir")</f>
        <v>Voir</v>
      </c>
      <c r="E1693" s="1" t="n">
        <v>13</v>
      </c>
      <c r="F1693" s="1" t="n">
        <v>0</v>
      </c>
      <c r="G1693" s="1" t="s">
        <v>1537</v>
      </c>
    </row>
    <row r="1694" customFormat="false" ht="12.75" hidden="false" customHeight="false" outlineLevel="0" collapsed="false">
      <c r="A1694" s="1" t="s">
        <v>9</v>
      </c>
      <c r="B1694" s="1" t="n">
        <v>59811</v>
      </c>
      <c r="C1694" s="2" t="n">
        <v>-1.90218E+018</v>
      </c>
      <c r="D1694" s="3" t="str">
        <f aca="false">HYPERLINK(G1694,"Voir")</f>
        <v>Voir</v>
      </c>
      <c r="E1694" s="1" t="n">
        <v>13</v>
      </c>
      <c r="F1694" s="1" t="n">
        <v>0</v>
      </c>
      <c r="G1694" s="1" t="s">
        <v>1538</v>
      </c>
    </row>
    <row r="1695" customFormat="false" ht="12.75" hidden="false" customHeight="false" outlineLevel="0" collapsed="false">
      <c r="A1695" s="1" t="s">
        <v>9</v>
      </c>
      <c r="B1695" s="1" t="n">
        <v>60092</v>
      </c>
      <c r="C1695" s="2" t="n">
        <v>-1.90218E+018</v>
      </c>
      <c r="D1695" s="3" t="str">
        <f aca="false">HYPERLINK(G1695,"Voir")</f>
        <v>Voir</v>
      </c>
      <c r="E1695" s="1" t="n">
        <v>13</v>
      </c>
      <c r="F1695" s="1" t="n">
        <v>0</v>
      </c>
      <c r="G1695" s="1" t="s">
        <v>1539</v>
      </c>
    </row>
    <row r="1696" customFormat="false" ht="12.75" hidden="false" customHeight="false" outlineLevel="0" collapsed="false">
      <c r="A1696" s="1" t="s">
        <v>107</v>
      </c>
      <c r="B1696" s="1" t="n">
        <v>60372</v>
      </c>
      <c r="C1696" s="2" t="n">
        <v>6.94714E+018</v>
      </c>
      <c r="D1696" s="3" t="str">
        <f aca="false">HYPERLINK(G1696,"Voir")</f>
        <v>Voir</v>
      </c>
      <c r="E1696" s="1" t="n">
        <v>13</v>
      </c>
      <c r="F1696" s="1" t="n">
        <v>0</v>
      </c>
      <c r="G1696" s="1" t="s">
        <v>1540</v>
      </c>
    </row>
    <row r="1697" customFormat="false" ht="12.75" hidden="false" customHeight="false" outlineLevel="0" collapsed="false">
      <c r="A1697" s="1" t="s">
        <v>7</v>
      </c>
      <c r="B1697" s="1" t="n">
        <v>60394</v>
      </c>
      <c r="C1697" s="2" t="n">
        <v>-3.26709E+018</v>
      </c>
      <c r="D1697" s="3" t="str">
        <f aca="false">HYPERLINK(G1697,"Voir")</f>
        <v>Voir</v>
      </c>
      <c r="E1697" s="1" t="n">
        <v>13</v>
      </c>
      <c r="F1697" s="1" t="n">
        <v>0</v>
      </c>
      <c r="G1697" s="1" t="s">
        <v>1541</v>
      </c>
    </row>
    <row r="1698" customFormat="false" ht="12.75" hidden="false" customHeight="false" outlineLevel="0" collapsed="false">
      <c r="A1698" s="1" t="s">
        <v>9</v>
      </c>
      <c r="B1698" s="1" t="n">
        <v>60581</v>
      </c>
      <c r="C1698" s="2" t="n">
        <v>-1.7836E+018</v>
      </c>
      <c r="D1698" s="3" t="str">
        <f aca="false">HYPERLINK(G1698,"Voir")</f>
        <v>Voir</v>
      </c>
      <c r="E1698" s="1" t="n">
        <v>13</v>
      </c>
      <c r="F1698" s="1" t="n">
        <v>0</v>
      </c>
      <c r="G1698" s="1" t="s">
        <v>1542</v>
      </c>
    </row>
    <row r="1699" customFormat="false" ht="12.75" hidden="false" customHeight="false" outlineLevel="0" collapsed="false">
      <c r="A1699" s="1" t="s">
        <v>22</v>
      </c>
      <c r="B1699" s="1" t="n">
        <v>64328</v>
      </c>
      <c r="C1699" s="2" t="n">
        <v>4.5048E+018</v>
      </c>
      <c r="D1699" s="3" t="str">
        <f aca="false">HYPERLINK(G1699,"Voir")</f>
        <v>Voir</v>
      </c>
      <c r="E1699" s="1" t="n">
        <v>13</v>
      </c>
      <c r="F1699" s="1" t="n">
        <v>0</v>
      </c>
      <c r="G1699" s="1" t="s">
        <v>1543</v>
      </c>
    </row>
    <row r="1700" customFormat="false" ht="12.75" hidden="false" customHeight="false" outlineLevel="0" collapsed="false">
      <c r="A1700" s="1" t="s">
        <v>9</v>
      </c>
      <c r="B1700" s="1" t="n">
        <v>65787</v>
      </c>
      <c r="C1700" s="2" t="n">
        <v>-6.0244E+017</v>
      </c>
      <c r="D1700" s="3" t="str">
        <f aca="false">HYPERLINK(G1700,"Voir")</f>
        <v>Voir</v>
      </c>
      <c r="E1700" s="1" t="n">
        <v>13</v>
      </c>
      <c r="F1700" s="1" t="n">
        <v>0</v>
      </c>
      <c r="G1700" s="1" t="s">
        <v>1544</v>
      </c>
    </row>
    <row r="1701" customFormat="false" ht="12.75" hidden="false" customHeight="false" outlineLevel="0" collapsed="false">
      <c r="A1701" s="1" t="s">
        <v>26</v>
      </c>
      <c r="B1701" s="1" t="n">
        <v>65903</v>
      </c>
      <c r="C1701" s="2" t="n">
        <v>8.55497E+018</v>
      </c>
      <c r="D1701" s="3" t="str">
        <f aca="false">HYPERLINK(G1701,"Voir")</f>
        <v>Voir</v>
      </c>
      <c r="E1701" s="1" t="n">
        <v>13</v>
      </c>
      <c r="F1701" s="1" t="n">
        <v>0</v>
      </c>
      <c r="G1701" s="1" t="s">
        <v>1545</v>
      </c>
    </row>
    <row r="1702" customFormat="false" ht="12.75" hidden="false" customHeight="false" outlineLevel="0" collapsed="false">
      <c r="A1702" s="1" t="s">
        <v>109</v>
      </c>
      <c r="B1702" s="1" t="n">
        <v>67250</v>
      </c>
      <c r="C1702" s="2" t="n">
        <v>-7.33406E+018</v>
      </c>
      <c r="D1702" s="3" t="str">
        <f aca="false">HYPERLINK(G1702,"Voir")</f>
        <v>Voir</v>
      </c>
      <c r="E1702" s="1" t="n">
        <v>13</v>
      </c>
      <c r="F1702" s="1" t="n">
        <v>0</v>
      </c>
      <c r="G1702" s="1" t="s">
        <v>1546</v>
      </c>
    </row>
    <row r="1703" customFormat="false" ht="12.75" hidden="false" customHeight="false" outlineLevel="0" collapsed="false">
      <c r="A1703" s="1" t="s">
        <v>22</v>
      </c>
      <c r="B1703" s="1" t="n">
        <v>67575</v>
      </c>
      <c r="C1703" s="2" t="n">
        <v>4.1434E+018</v>
      </c>
      <c r="D1703" s="3" t="str">
        <f aca="false">HYPERLINK(G1703,"Voir")</f>
        <v>Voir</v>
      </c>
      <c r="E1703" s="1" t="n">
        <v>13</v>
      </c>
      <c r="F1703" s="1" t="n">
        <v>0</v>
      </c>
      <c r="G1703" s="1" t="s">
        <v>1547</v>
      </c>
    </row>
    <row r="1704" customFormat="false" ht="12.75" hidden="false" customHeight="false" outlineLevel="0" collapsed="false">
      <c r="A1704" s="1" t="s">
        <v>109</v>
      </c>
      <c r="B1704" s="1" t="n">
        <v>67721</v>
      </c>
      <c r="C1704" s="2" t="n">
        <v>-6.77581E+018</v>
      </c>
      <c r="D1704" s="3" t="str">
        <f aca="false">HYPERLINK(G1704,"Voir")</f>
        <v>Voir</v>
      </c>
      <c r="E1704" s="1" t="n">
        <v>13</v>
      </c>
      <c r="F1704" s="1" t="n">
        <v>0</v>
      </c>
      <c r="G1704" s="1" t="s">
        <v>1548</v>
      </c>
    </row>
    <row r="1705" customFormat="false" ht="12.75" hidden="false" customHeight="false" outlineLevel="0" collapsed="false">
      <c r="A1705" s="1" t="s">
        <v>22</v>
      </c>
      <c r="B1705" s="1" t="n">
        <v>68756</v>
      </c>
      <c r="C1705" s="2" t="n">
        <v>3.81409E+018</v>
      </c>
      <c r="D1705" s="3" t="str">
        <f aca="false">HYPERLINK(G1705,"Voir")</f>
        <v>Voir</v>
      </c>
      <c r="E1705" s="1" t="n">
        <v>13</v>
      </c>
      <c r="F1705" s="1" t="n">
        <v>0</v>
      </c>
      <c r="G1705" s="1" t="s">
        <v>1549</v>
      </c>
    </row>
    <row r="1706" customFormat="false" ht="12.75" hidden="false" customHeight="false" outlineLevel="0" collapsed="false">
      <c r="A1706" s="1" t="s">
        <v>14</v>
      </c>
      <c r="B1706" s="1" t="n">
        <v>69036</v>
      </c>
      <c r="C1706" s="2" t="n">
        <v>-8.45856E+018</v>
      </c>
      <c r="D1706" s="3" t="str">
        <f aca="false">HYPERLINK(G1706,"Voir")</f>
        <v>Voir</v>
      </c>
      <c r="E1706" s="1" t="n">
        <v>13</v>
      </c>
      <c r="F1706" s="1" t="n">
        <v>0</v>
      </c>
      <c r="G1706" s="1" t="s">
        <v>1550</v>
      </c>
    </row>
    <row r="1707" customFormat="false" ht="12.75" hidden="false" customHeight="false" outlineLevel="0" collapsed="false">
      <c r="A1707" s="1" t="s">
        <v>47</v>
      </c>
      <c r="B1707" s="1" t="n">
        <v>70661</v>
      </c>
      <c r="C1707" s="2" t="n">
        <v>1.87167E+018</v>
      </c>
      <c r="D1707" s="3" t="str">
        <f aca="false">HYPERLINK(G1707,"Voir")</f>
        <v>Voir</v>
      </c>
      <c r="E1707" s="1" t="n">
        <v>13</v>
      </c>
      <c r="F1707" s="1" t="n">
        <v>0</v>
      </c>
      <c r="G1707" s="1" t="s">
        <v>1551</v>
      </c>
    </row>
    <row r="1708" customFormat="false" ht="12.75" hidden="false" customHeight="false" outlineLevel="0" collapsed="false">
      <c r="A1708" s="1" t="s">
        <v>72</v>
      </c>
      <c r="B1708" s="1" t="n">
        <v>71276</v>
      </c>
      <c r="C1708" s="2" t="n">
        <v>-6.81665E+018</v>
      </c>
      <c r="D1708" s="3" t="str">
        <f aca="false">HYPERLINK(G1708,"Voir")</f>
        <v>Voir</v>
      </c>
      <c r="E1708" s="1" t="n">
        <v>13</v>
      </c>
      <c r="F1708" s="1" t="n">
        <v>0</v>
      </c>
      <c r="G1708" s="1" t="s">
        <v>1552</v>
      </c>
    </row>
    <row r="1709" customFormat="false" ht="12.75" hidden="false" customHeight="false" outlineLevel="0" collapsed="false">
      <c r="A1709" s="1" t="s">
        <v>29</v>
      </c>
      <c r="B1709" s="1" t="n">
        <v>72143</v>
      </c>
      <c r="C1709" s="2" t="n">
        <v>72819500000000000</v>
      </c>
      <c r="D1709" s="3" t="str">
        <f aca="false">HYPERLINK(G1709,"Voir")</f>
        <v>Voir</v>
      </c>
      <c r="E1709" s="1" t="n">
        <v>13</v>
      </c>
      <c r="F1709" s="1" t="n">
        <v>0</v>
      </c>
      <c r="G1709" s="1" t="s">
        <v>1553</v>
      </c>
    </row>
    <row r="1710" customFormat="false" ht="12.75" hidden="false" customHeight="false" outlineLevel="0" collapsed="false">
      <c r="A1710" s="1" t="s">
        <v>26</v>
      </c>
      <c r="B1710" s="1" t="n">
        <v>76781</v>
      </c>
      <c r="C1710" s="2" t="n">
        <v>7.76398E+018</v>
      </c>
      <c r="D1710" s="3" t="str">
        <f aca="false">HYPERLINK(G1710,"Voir")</f>
        <v>Voir</v>
      </c>
      <c r="E1710" s="1" t="n">
        <v>13</v>
      </c>
      <c r="F1710" s="1" t="n">
        <v>0</v>
      </c>
      <c r="G1710" s="1" t="s">
        <v>1554</v>
      </c>
    </row>
    <row r="1711" customFormat="false" ht="12.75" hidden="false" customHeight="false" outlineLevel="0" collapsed="false">
      <c r="A1711" s="1" t="s">
        <v>47</v>
      </c>
      <c r="B1711" s="1" t="n">
        <v>76948</v>
      </c>
      <c r="C1711" s="2" t="n">
        <v>3.18139E+018</v>
      </c>
      <c r="D1711" s="3" t="str">
        <f aca="false">HYPERLINK(G1711,"Voir")</f>
        <v>Voir</v>
      </c>
      <c r="E1711" s="1" t="n">
        <v>13</v>
      </c>
      <c r="F1711" s="1" t="n">
        <v>0</v>
      </c>
      <c r="G1711" s="1" t="s">
        <v>1555</v>
      </c>
    </row>
    <row r="1712" customFormat="false" ht="12.75" hidden="false" customHeight="false" outlineLevel="0" collapsed="false">
      <c r="A1712" s="1" t="s">
        <v>72</v>
      </c>
      <c r="B1712" s="1" t="n">
        <v>77395</v>
      </c>
      <c r="C1712" s="2" t="n">
        <v>-6.28867E+018</v>
      </c>
      <c r="D1712" s="3" t="str">
        <f aca="false">HYPERLINK(G1712,"Voir")</f>
        <v>Voir</v>
      </c>
      <c r="E1712" s="1" t="n">
        <v>13</v>
      </c>
      <c r="F1712" s="1" t="n">
        <v>0</v>
      </c>
      <c r="G1712" s="1" t="s">
        <v>1556</v>
      </c>
    </row>
    <row r="1713" customFormat="false" ht="12.75" hidden="false" customHeight="false" outlineLevel="0" collapsed="false">
      <c r="A1713" s="1" t="s">
        <v>26</v>
      </c>
      <c r="B1713" s="1" t="n">
        <v>77567</v>
      </c>
      <c r="C1713" s="2" t="n">
        <v>7.76398E+018</v>
      </c>
      <c r="D1713" s="3" t="str">
        <f aca="false">HYPERLINK(G1713,"Voir")</f>
        <v>Voir</v>
      </c>
      <c r="E1713" s="1" t="n">
        <v>13</v>
      </c>
      <c r="F1713" s="1" t="n">
        <v>0</v>
      </c>
      <c r="G1713" s="1" t="s">
        <v>1557</v>
      </c>
    </row>
    <row r="1714" customFormat="false" ht="12.75" hidden="false" customHeight="false" outlineLevel="0" collapsed="false">
      <c r="A1714" s="1" t="s">
        <v>26</v>
      </c>
      <c r="B1714" s="1" t="n">
        <v>77569</v>
      </c>
      <c r="C1714" s="2" t="n">
        <v>7.76398E+018</v>
      </c>
      <c r="D1714" s="3" t="str">
        <f aca="false">HYPERLINK(G1714,"Voir")</f>
        <v>Voir</v>
      </c>
      <c r="E1714" s="1" t="n">
        <v>13</v>
      </c>
      <c r="F1714" s="1" t="n">
        <v>0</v>
      </c>
      <c r="G1714" s="1" t="s">
        <v>1558</v>
      </c>
    </row>
    <row r="1715" customFormat="false" ht="12.75" hidden="false" customHeight="false" outlineLevel="0" collapsed="false">
      <c r="A1715" s="1" t="s">
        <v>26</v>
      </c>
      <c r="B1715" s="1" t="n">
        <v>77591</v>
      </c>
      <c r="C1715" s="2" t="n">
        <v>7.76398E+018</v>
      </c>
      <c r="D1715" s="3" t="str">
        <f aca="false">HYPERLINK(G1715,"Voir")</f>
        <v>Voir</v>
      </c>
      <c r="E1715" s="1" t="n">
        <v>13</v>
      </c>
      <c r="F1715" s="1" t="n">
        <v>0</v>
      </c>
      <c r="G1715" s="1" t="s">
        <v>1559</v>
      </c>
    </row>
    <row r="1716" customFormat="false" ht="12.75" hidden="false" customHeight="false" outlineLevel="0" collapsed="false">
      <c r="A1716" s="1" t="s">
        <v>26</v>
      </c>
      <c r="B1716" s="1" t="n">
        <v>77594</v>
      </c>
      <c r="C1716" s="2" t="n">
        <v>7.76398E+018</v>
      </c>
      <c r="D1716" s="3" t="str">
        <f aca="false">HYPERLINK(G1716,"Voir")</f>
        <v>Voir</v>
      </c>
      <c r="E1716" s="1" t="n">
        <v>13</v>
      </c>
      <c r="F1716" s="1" t="n">
        <v>0</v>
      </c>
      <c r="G1716" s="1" t="s">
        <v>1560</v>
      </c>
    </row>
    <row r="1717" customFormat="false" ht="12.75" hidden="false" customHeight="false" outlineLevel="0" collapsed="false">
      <c r="A1717" s="1" t="s">
        <v>109</v>
      </c>
      <c r="B1717" s="1" t="n">
        <v>81273</v>
      </c>
      <c r="C1717" s="2" t="n">
        <v>-8.06545E+018</v>
      </c>
      <c r="D1717" s="3" t="str">
        <f aca="false">HYPERLINK(G1717,"Voir")</f>
        <v>Voir</v>
      </c>
      <c r="E1717" s="1" t="n">
        <v>13</v>
      </c>
      <c r="F1717" s="1" t="n">
        <v>0</v>
      </c>
      <c r="G1717" s="1" t="s">
        <v>281</v>
      </c>
    </row>
    <row r="1718" customFormat="false" ht="12.75" hidden="false" customHeight="false" outlineLevel="0" collapsed="false">
      <c r="A1718" s="1" t="s">
        <v>20</v>
      </c>
      <c r="B1718" s="1" t="n">
        <v>81827</v>
      </c>
      <c r="C1718" s="2" t="n">
        <v>-4.28844E+018</v>
      </c>
      <c r="D1718" s="3" t="str">
        <f aca="false">HYPERLINK(G1718,"Voir")</f>
        <v>Voir</v>
      </c>
      <c r="E1718" s="1" t="n">
        <v>13</v>
      </c>
      <c r="F1718" s="1" t="n">
        <v>0</v>
      </c>
      <c r="G1718" s="1" t="s">
        <v>1561</v>
      </c>
    </row>
    <row r="1719" customFormat="false" ht="12.75" hidden="false" customHeight="false" outlineLevel="0" collapsed="false">
      <c r="A1719" s="1" t="s">
        <v>109</v>
      </c>
      <c r="B1719" s="1" t="n">
        <v>84614</v>
      </c>
      <c r="C1719" s="2" t="n">
        <v>-6.25481E+018</v>
      </c>
      <c r="D1719" s="3" t="str">
        <f aca="false">HYPERLINK(G1719,"Voir")</f>
        <v>Voir</v>
      </c>
      <c r="E1719" s="1" t="n">
        <v>13</v>
      </c>
      <c r="F1719" s="1" t="n">
        <v>0</v>
      </c>
      <c r="G1719" s="1" t="s">
        <v>1562</v>
      </c>
    </row>
    <row r="1720" customFormat="false" ht="12.75" hidden="false" customHeight="false" outlineLevel="0" collapsed="false">
      <c r="A1720" s="1" t="s">
        <v>22</v>
      </c>
      <c r="B1720" s="1" t="n">
        <v>85248</v>
      </c>
      <c r="C1720" s="2" t="n">
        <v>3.81087E+018</v>
      </c>
      <c r="D1720" s="3" t="str">
        <f aca="false">HYPERLINK(G1720,"Voir")</f>
        <v>Voir</v>
      </c>
      <c r="E1720" s="1" t="n">
        <v>13</v>
      </c>
      <c r="F1720" s="1" t="n">
        <v>0</v>
      </c>
      <c r="G1720" s="1" t="s">
        <v>1563</v>
      </c>
    </row>
    <row r="1721" customFormat="false" ht="12.75" hidden="false" customHeight="false" outlineLevel="0" collapsed="false">
      <c r="A1721" s="1" t="s">
        <v>22</v>
      </c>
      <c r="B1721" s="1" t="n">
        <v>86806</v>
      </c>
      <c r="C1721" s="2" t="n">
        <v>4.04499E+018</v>
      </c>
      <c r="D1721" s="3" t="str">
        <f aca="false">HYPERLINK(G1721,"Voir")</f>
        <v>Voir</v>
      </c>
      <c r="E1721" s="1" t="n">
        <v>13</v>
      </c>
      <c r="F1721" s="1" t="n">
        <v>0</v>
      </c>
      <c r="G1721" s="1" t="s">
        <v>1564</v>
      </c>
    </row>
    <row r="1722" customFormat="false" ht="12.75" hidden="false" customHeight="false" outlineLevel="0" collapsed="false">
      <c r="A1722" s="1" t="s">
        <v>20</v>
      </c>
      <c r="B1722" s="1" t="n">
        <v>88018</v>
      </c>
      <c r="C1722" s="2" t="n">
        <v>-4.01202E+018</v>
      </c>
      <c r="D1722" s="3" t="str">
        <f aca="false">HYPERLINK(G1722,"Voir")</f>
        <v>Voir</v>
      </c>
      <c r="E1722" s="1" t="n">
        <v>13</v>
      </c>
      <c r="F1722" s="1" t="n">
        <v>0</v>
      </c>
      <c r="G1722" s="1" t="s">
        <v>1565</v>
      </c>
    </row>
    <row r="1723" customFormat="false" ht="12.75" hidden="false" customHeight="false" outlineLevel="0" collapsed="false">
      <c r="A1723" s="1" t="s">
        <v>47</v>
      </c>
      <c r="B1723" s="1" t="n">
        <v>88024</v>
      </c>
      <c r="C1723" s="2" t="n">
        <v>2.87107E+018</v>
      </c>
      <c r="D1723" s="3" t="str">
        <f aca="false">HYPERLINK(G1723,"Voir")</f>
        <v>Voir</v>
      </c>
      <c r="E1723" s="1" t="n">
        <v>13</v>
      </c>
      <c r="F1723" s="1" t="n">
        <v>0</v>
      </c>
      <c r="G1723" s="1" t="s">
        <v>1566</v>
      </c>
    </row>
    <row r="1724" customFormat="false" ht="12.75" hidden="false" customHeight="false" outlineLevel="0" collapsed="false">
      <c r="A1724" s="1" t="s">
        <v>107</v>
      </c>
      <c r="B1724" s="1" t="n">
        <v>90891</v>
      </c>
      <c r="C1724" s="2" t="n">
        <v>6.19608E+018</v>
      </c>
      <c r="D1724" s="3" t="str">
        <f aca="false">HYPERLINK(G1724,"Voir")</f>
        <v>Voir</v>
      </c>
      <c r="E1724" s="1" t="n">
        <v>13</v>
      </c>
      <c r="F1724" s="1" t="n">
        <v>0</v>
      </c>
      <c r="G1724" s="1" t="s">
        <v>1567</v>
      </c>
    </row>
    <row r="1725" customFormat="false" ht="12.75" hidden="false" customHeight="false" outlineLevel="0" collapsed="false">
      <c r="A1725" s="1" t="s">
        <v>22</v>
      </c>
      <c r="B1725" s="1" t="n">
        <v>91037</v>
      </c>
      <c r="C1725" s="2" t="n">
        <v>4.77177E+018</v>
      </c>
      <c r="D1725" s="3" t="str">
        <f aca="false">HYPERLINK(G1725,"Voir")</f>
        <v>Voir</v>
      </c>
      <c r="E1725" s="1" t="n">
        <v>13</v>
      </c>
      <c r="F1725" s="1" t="n">
        <v>0</v>
      </c>
      <c r="G1725" s="1" t="s">
        <v>1568</v>
      </c>
    </row>
    <row r="1726" customFormat="false" ht="12.75" hidden="false" customHeight="false" outlineLevel="0" collapsed="false">
      <c r="A1726" s="1" t="s">
        <v>9</v>
      </c>
      <c r="B1726" s="1" t="n">
        <v>93311</v>
      </c>
      <c r="C1726" s="2" t="n">
        <v>-3.62108E+017</v>
      </c>
      <c r="D1726" s="3" t="str">
        <f aca="false">HYPERLINK(G1726,"Voir")</f>
        <v>Voir</v>
      </c>
      <c r="E1726" s="1" t="n">
        <v>13</v>
      </c>
      <c r="F1726" s="1" t="n">
        <v>1</v>
      </c>
      <c r="G1726" s="1" t="s">
        <v>1569</v>
      </c>
    </row>
    <row r="1727" customFormat="false" ht="12.75" hidden="false" customHeight="false" outlineLevel="0" collapsed="false">
      <c r="A1727" s="1" t="s">
        <v>11</v>
      </c>
      <c r="B1727" s="1" t="n">
        <v>94174</v>
      </c>
      <c r="C1727" s="2" t="n">
        <v>6.68027E+018</v>
      </c>
      <c r="D1727" s="3" t="str">
        <f aca="false">HYPERLINK(G1727,"Voir")</f>
        <v>Voir</v>
      </c>
      <c r="E1727" s="1" t="n">
        <v>13</v>
      </c>
      <c r="F1727" s="1" t="n">
        <v>1</v>
      </c>
      <c r="G1727" s="1" t="s">
        <v>1570</v>
      </c>
    </row>
    <row r="1728" customFormat="false" ht="12.75" hidden="false" customHeight="false" outlineLevel="0" collapsed="false">
      <c r="A1728" s="1" t="s">
        <v>26</v>
      </c>
      <c r="B1728" s="1" t="n">
        <v>94559</v>
      </c>
      <c r="C1728" s="2" t="n">
        <v>8.0462E+018</v>
      </c>
      <c r="D1728" s="3" t="str">
        <f aca="false">HYPERLINK(G1728,"Voir")</f>
        <v>Voir</v>
      </c>
      <c r="E1728" s="1" t="n">
        <v>13</v>
      </c>
      <c r="F1728" s="1" t="n">
        <v>0</v>
      </c>
      <c r="G1728" s="1" t="s">
        <v>1571</v>
      </c>
    </row>
    <row r="1729" customFormat="false" ht="12.75" hidden="false" customHeight="false" outlineLevel="0" collapsed="false">
      <c r="A1729" s="1" t="s">
        <v>9</v>
      </c>
      <c r="B1729" s="1" t="n">
        <v>96558</v>
      </c>
      <c r="C1729" s="2" t="n">
        <v>-1.97656E+017</v>
      </c>
      <c r="D1729" s="3" t="str">
        <f aca="false">HYPERLINK(G1729,"Voir")</f>
        <v>Voir</v>
      </c>
      <c r="E1729" s="1" t="n">
        <v>13</v>
      </c>
      <c r="F1729" s="1" t="n">
        <v>0</v>
      </c>
      <c r="G1729" s="1" t="s">
        <v>1572</v>
      </c>
    </row>
    <row r="1730" customFormat="false" ht="12.75" hidden="false" customHeight="false" outlineLevel="0" collapsed="false">
      <c r="A1730" s="1" t="s">
        <v>20</v>
      </c>
      <c r="B1730" s="1" t="n">
        <v>96703</v>
      </c>
      <c r="C1730" s="2" t="n">
        <v>-4.33779E+018</v>
      </c>
      <c r="D1730" s="3" t="str">
        <f aca="false">HYPERLINK(G1730,"Voir")</f>
        <v>Voir</v>
      </c>
      <c r="E1730" s="1" t="n">
        <v>13</v>
      </c>
      <c r="F1730" s="1" t="n">
        <v>0</v>
      </c>
      <c r="G1730" s="1" t="s">
        <v>1573</v>
      </c>
    </row>
    <row r="1731" customFormat="false" ht="12.75" hidden="false" customHeight="false" outlineLevel="0" collapsed="false">
      <c r="A1731" s="1" t="s">
        <v>11</v>
      </c>
      <c r="B1731" s="1" t="n">
        <v>98118</v>
      </c>
      <c r="C1731" s="2" t="n">
        <v>-7.53731E+018</v>
      </c>
      <c r="D1731" s="3" t="str">
        <f aca="false">HYPERLINK(G1731,"Voir")</f>
        <v>Voir</v>
      </c>
      <c r="E1731" s="1" t="n">
        <v>13</v>
      </c>
      <c r="F1731" s="1" t="n">
        <v>0</v>
      </c>
      <c r="G1731" s="1" t="s">
        <v>1574</v>
      </c>
    </row>
    <row r="1732" customFormat="false" ht="12.75" hidden="false" customHeight="false" outlineLevel="0" collapsed="false">
      <c r="A1732" s="1" t="s">
        <v>26</v>
      </c>
      <c r="B1732" s="1" t="n">
        <v>98288</v>
      </c>
      <c r="C1732" s="2" t="n">
        <v>8.92788E+018</v>
      </c>
      <c r="D1732" s="3" t="str">
        <f aca="false">HYPERLINK(G1732,"Voir")</f>
        <v>Voir</v>
      </c>
      <c r="E1732" s="1" t="n">
        <v>13</v>
      </c>
      <c r="F1732" s="1" t="n">
        <v>0</v>
      </c>
      <c r="G1732" s="1" t="s">
        <v>1575</v>
      </c>
    </row>
    <row r="1733" customFormat="false" ht="12.75" hidden="false" customHeight="false" outlineLevel="0" collapsed="false">
      <c r="A1733" s="1" t="s">
        <v>14</v>
      </c>
      <c r="B1733" s="1" t="n">
        <v>98288</v>
      </c>
      <c r="C1733" s="2" t="n">
        <v>8.92788E+018</v>
      </c>
      <c r="D1733" s="3" t="str">
        <f aca="false">HYPERLINK(G1733,"Voir")</f>
        <v>Voir</v>
      </c>
      <c r="E1733" s="1" t="n">
        <v>13</v>
      </c>
      <c r="F1733" s="1" t="n">
        <v>0</v>
      </c>
      <c r="G1733" s="1" t="s">
        <v>1575</v>
      </c>
    </row>
    <row r="1734" customFormat="false" ht="12.75" hidden="false" customHeight="false" outlineLevel="0" collapsed="false">
      <c r="A1734" s="1" t="s">
        <v>9</v>
      </c>
      <c r="B1734" s="1" t="n">
        <v>98889</v>
      </c>
      <c r="C1734" s="2" t="n">
        <v>-5.15031E+017</v>
      </c>
      <c r="D1734" s="3" t="str">
        <f aca="false">HYPERLINK(G1734,"Voir")</f>
        <v>Voir</v>
      </c>
      <c r="E1734" s="1" t="n">
        <v>13</v>
      </c>
      <c r="F1734" s="1" t="n">
        <v>0</v>
      </c>
      <c r="G1734" s="1" t="s">
        <v>1576</v>
      </c>
    </row>
    <row r="1735" customFormat="false" ht="12.75" hidden="false" customHeight="false" outlineLevel="0" collapsed="false">
      <c r="A1735" s="1" t="s">
        <v>47</v>
      </c>
      <c r="B1735" s="1" t="n">
        <v>99336</v>
      </c>
      <c r="C1735" s="2" t="n">
        <v>1.856E+018</v>
      </c>
      <c r="D1735" s="3" t="str">
        <f aca="false">HYPERLINK(G1735,"Voir")</f>
        <v>Voir</v>
      </c>
      <c r="E1735" s="1" t="n">
        <v>13</v>
      </c>
      <c r="F1735" s="1" t="n">
        <v>0</v>
      </c>
      <c r="G1735" s="1" t="s">
        <v>1577</v>
      </c>
    </row>
    <row r="1736" customFormat="false" ht="12.75" hidden="false" customHeight="false" outlineLevel="0" collapsed="false">
      <c r="A1736" s="1" t="s">
        <v>47</v>
      </c>
      <c r="B1736" s="1" t="n">
        <v>100221</v>
      </c>
      <c r="C1736" s="2" t="n">
        <v>2.31872E+018</v>
      </c>
      <c r="D1736" s="3" t="str">
        <f aca="false">HYPERLINK(G1736,"Voir")</f>
        <v>Voir</v>
      </c>
      <c r="E1736" s="1" t="n">
        <v>13</v>
      </c>
      <c r="F1736" s="1" t="n">
        <v>0</v>
      </c>
      <c r="G1736" s="1" t="s">
        <v>1578</v>
      </c>
    </row>
    <row r="1737" customFormat="false" ht="12.75" hidden="false" customHeight="false" outlineLevel="0" collapsed="false">
      <c r="A1737" s="1" t="s">
        <v>11</v>
      </c>
      <c r="B1737" s="1" t="n">
        <v>101681</v>
      </c>
      <c r="C1737" s="2" t="n">
        <v>-8.79498E+018</v>
      </c>
      <c r="D1737" s="3" t="str">
        <f aca="false">HYPERLINK(G1737,"Voir")</f>
        <v>Voir</v>
      </c>
      <c r="E1737" s="1" t="n">
        <v>13</v>
      </c>
      <c r="F1737" s="1" t="n">
        <v>1</v>
      </c>
      <c r="G1737" s="1" t="s">
        <v>1579</v>
      </c>
    </row>
    <row r="1738" customFormat="false" ht="12.75" hidden="false" customHeight="false" outlineLevel="0" collapsed="false">
      <c r="A1738" s="1" t="s">
        <v>11</v>
      </c>
      <c r="B1738" s="1" t="n">
        <v>102231</v>
      </c>
      <c r="C1738" s="2" t="n">
        <v>-8.34474E+018</v>
      </c>
      <c r="D1738" s="3" t="str">
        <f aca="false">HYPERLINK(G1738,"Voir")</f>
        <v>Voir</v>
      </c>
      <c r="E1738" s="1" t="n">
        <v>13</v>
      </c>
      <c r="F1738" s="1" t="n">
        <v>1</v>
      </c>
      <c r="G1738" s="1" t="s">
        <v>1580</v>
      </c>
    </row>
    <row r="1739" customFormat="false" ht="12.75" hidden="false" customHeight="false" outlineLevel="0" collapsed="false">
      <c r="A1739" s="1" t="s">
        <v>11</v>
      </c>
      <c r="B1739" s="1" t="n">
        <v>102422</v>
      </c>
      <c r="C1739" s="2" t="n">
        <v>-8.1572E+018</v>
      </c>
      <c r="D1739" s="3" t="str">
        <f aca="false">HYPERLINK(G1739,"Voir")</f>
        <v>Voir</v>
      </c>
      <c r="E1739" s="1" t="n">
        <v>13</v>
      </c>
      <c r="F1739" s="1" t="n">
        <v>0</v>
      </c>
      <c r="G1739" s="1" t="s">
        <v>1581</v>
      </c>
    </row>
    <row r="1740" customFormat="false" ht="12.75" hidden="false" customHeight="false" outlineLevel="0" collapsed="false">
      <c r="A1740" s="1" t="s">
        <v>72</v>
      </c>
      <c r="B1740" s="1" t="n">
        <v>103742</v>
      </c>
      <c r="C1740" s="2" t="n">
        <v>-6.97184E+018</v>
      </c>
      <c r="D1740" s="3" t="str">
        <f aca="false">HYPERLINK(G1740,"Voir")</f>
        <v>Voir</v>
      </c>
      <c r="E1740" s="1" t="n">
        <v>13</v>
      </c>
      <c r="F1740" s="1" t="n">
        <v>0</v>
      </c>
      <c r="G1740" s="1" t="s">
        <v>1582</v>
      </c>
    </row>
    <row r="1741" customFormat="false" ht="12.75" hidden="false" customHeight="false" outlineLevel="0" collapsed="false">
      <c r="A1741" s="1" t="s">
        <v>109</v>
      </c>
      <c r="B1741" s="1" t="n">
        <v>103980</v>
      </c>
      <c r="C1741" s="2" t="n">
        <v>-6.75598E+018</v>
      </c>
      <c r="D1741" s="3" t="str">
        <f aca="false">HYPERLINK(G1741,"Voir")</f>
        <v>Voir</v>
      </c>
      <c r="E1741" s="1" t="n">
        <v>13</v>
      </c>
      <c r="F1741" s="1" t="n">
        <v>0</v>
      </c>
      <c r="G1741" s="1" t="s">
        <v>1583</v>
      </c>
    </row>
    <row r="1742" customFormat="false" ht="12.75" hidden="false" customHeight="false" outlineLevel="0" collapsed="false">
      <c r="A1742" s="1" t="s">
        <v>72</v>
      </c>
      <c r="B1742" s="1" t="n">
        <v>104079</v>
      </c>
      <c r="C1742" s="2" t="n">
        <v>-6.67781E+018</v>
      </c>
      <c r="D1742" s="3" t="str">
        <f aca="false">HYPERLINK(G1742,"Voir")</f>
        <v>Voir</v>
      </c>
      <c r="E1742" s="1" t="n">
        <v>13</v>
      </c>
      <c r="F1742" s="1" t="n">
        <v>0</v>
      </c>
      <c r="G1742" s="1" t="s">
        <v>1584</v>
      </c>
    </row>
    <row r="1743" customFormat="false" ht="12.75" hidden="false" customHeight="false" outlineLevel="0" collapsed="false">
      <c r="A1743" s="1" t="s">
        <v>20</v>
      </c>
      <c r="B1743" s="1" t="n">
        <v>106812</v>
      </c>
      <c r="C1743" s="2" t="n">
        <v>-4.24199E+018</v>
      </c>
      <c r="D1743" s="3" t="str">
        <f aca="false">HYPERLINK(G1743,"Voir")</f>
        <v>Voir</v>
      </c>
      <c r="E1743" s="1" t="n">
        <v>13</v>
      </c>
      <c r="F1743" s="1" t="n">
        <v>0</v>
      </c>
      <c r="G1743" s="1" t="s">
        <v>1585</v>
      </c>
    </row>
    <row r="1744" customFormat="false" ht="12.75" hidden="false" customHeight="false" outlineLevel="0" collapsed="false">
      <c r="A1744" s="1" t="s">
        <v>7</v>
      </c>
      <c r="B1744" s="1" t="n">
        <v>107129</v>
      </c>
      <c r="C1744" s="2" t="n">
        <v>-3.90879E+018</v>
      </c>
      <c r="D1744" s="3" t="str">
        <f aca="false">HYPERLINK(G1744,"Voir")</f>
        <v>Voir</v>
      </c>
      <c r="E1744" s="1" t="n">
        <v>13</v>
      </c>
      <c r="F1744" s="1" t="n">
        <v>0</v>
      </c>
      <c r="G1744" s="1" t="s">
        <v>1586</v>
      </c>
    </row>
    <row r="1745" customFormat="false" ht="12.75" hidden="false" customHeight="false" outlineLevel="0" collapsed="false">
      <c r="A1745" s="1" t="s">
        <v>109</v>
      </c>
      <c r="B1745" s="1" t="n">
        <v>107948</v>
      </c>
      <c r="C1745" s="2" t="n">
        <v>-3.16344E+018</v>
      </c>
      <c r="D1745" s="3" t="str">
        <f aca="false">HYPERLINK(G1745,"Voir")</f>
        <v>Voir</v>
      </c>
      <c r="E1745" s="1" t="n">
        <v>13</v>
      </c>
      <c r="F1745" s="1" t="n">
        <v>0</v>
      </c>
      <c r="G1745" s="1" t="s">
        <v>1587</v>
      </c>
    </row>
    <row r="1746" customFormat="false" ht="12.75" hidden="false" customHeight="false" outlineLevel="0" collapsed="false">
      <c r="A1746" s="1" t="s">
        <v>7</v>
      </c>
      <c r="B1746" s="1" t="n">
        <v>107973</v>
      </c>
      <c r="C1746" s="2" t="n">
        <v>-3.1496E+018</v>
      </c>
      <c r="D1746" s="3" t="str">
        <f aca="false">HYPERLINK(G1746,"Voir")</f>
        <v>Voir</v>
      </c>
      <c r="E1746" s="1" t="n">
        <v>13</v>
      </c>
      <c r="F1746" s="1" t="n">
        <v>0</v>
      </c>
      <c r="G1746" s="1" t="s">
        <v>1588</v>
      </c>
    </row>
    <row r="1747" customFormat="false" ht="12.75" hidden="false" customHeight="false" outlineLevel="0" collapsed="false">
      <c r="A1747" s="1" t="s">
        <v>7</v>
      </c>
      <c r="B1747" s="1" t="n">
        <v>108128</v>
      </c>
      <c r="C1747" s="2" t="n">
        <v>-3.00885E+018</v>
      </c>
      <c r="D1747" s="3" t="str">
        <f aca="false">HYPERLINK(G1747,"Voir")</f>
        <v>Voir</v>
      </c>
      <c r="E1747" s="1" t="n">
        <v>13</v>
      </c>
      <c r="F1747" s="1" t="n">
        <v>0</v>
      </c>
      <c r="G1747" s="1" t="s">
        <v>1589</v>
      </c>
    </row>
    <row r="1748" customFormat="false" ht="12.75" hidden="false" customHeight="false" outlineLevel="0" collapsed="false">
      <c r="A1748" s="1" t="s">
        <v>7</v>
      </c>
      <c r="B1748" s="1" t="n">
        <v>108350</v>
      </c>
      <c r="C1748" s="2" t="n">
        <v>-2.84164E+018</v>
      </c>
      <c r="D1748" s="3" t="str">
        <f aca="false">HYPERLINK(G1748,"Voir")</f>
        <v>Voir</v>
      </c>
      <c r="E1748" s="1" t="n">
        <v>13</v>
      </c>
      <c r="F1748" s="1" t="n">
        <v>0</v>
      </c>
      <c r="G1748" s="1" t="s">
        <v>1590</v>
      </c>
    </row>
    <row r="1749" customFormat="false" ht="12.75" hidden="false" customHeight="false" outlineLevel="0" collapsed="false">
      <c r="A1749" s="1" t="s">
        <v>7</v>
      </c>
      <c r="B1749" s="1" t="n">
        <v>108554</v>
      </c>
      <c r="C1749" s="2" t="n">
        <v>-2.64868E+018</v>
      </c>
      <c r="D1749" s="3" t="str">
        <f aca="false">HYPERLINK(G1749,"Voir")</f>
        <v>Voir</v>
      </c>
      <c r="E1749" s="1" t="n">
        <v>13</v>
      </c>
      <c r="F1749" s="1" t="n">
        <v>0</v>
      </c>
      <c r="G1749" s="1" t="s">
        <v>1591</v>
      </c>
    </row>
    <row r="1750" customFormat="false" ht="12.75" hidden="false" customHeight="false" outlineLevel="0" collapsed="false">
      <c r="A1750" s="1" t="s">
        <v>7</v>
      </c>
      <c r="B1750" s="1" t="n">
        <v>108759</v>
      </c>
      <c r="C1750" s="2" t="n">
        <v>-2.46995E+018</v>
      </c>
      <c r="D1750" s="3" t="str">
        <f aca="false">HYPERLINK(G1750,"Voir")</f>
        <v>Voir</v>
      </c>
      <c r="E1750" s="1" t="n">
        <v>13</v>
      </c>
      <c r="F1750" s="1" t="n">
        <v>0</v>
      </c>
      <c r="G1750" s="1" t="s">
        <v>1592</v>
      </c>
    </row>
    <row r="1751" customFormat="false" ht="12.75" hidden="false" customHeight="false" outlineLevel="0" collapsed="false">
      <c r="A1751" s="1" t="s">
        <v>7</v>
      </c>
      <c r="B1751" s="1" t="n">
        <v>108810</v>
      </c>
      <c r="C1751" s="2" t="n">
        <v>-2.44067E+018</v>
      </c>
      <c r="D1751" s="3" t="str">
        <f aca="false">HYPERLINK(G1751,"Voir")</f>
        <v>Voir</v>
      </c>
      <c r="E1751" s="1" t="n">
        <v>13</v>
      </c>
      <c r="F1751" s="1" t="n">
        <v>0</v>
      </c>
      <c r="G1751" s="1" t="s">
        <v>1593</v>
      </c>
    </row>
    <row r="1752" customFormat="false" ht="12.75" hidden="false" customHeight="false" outlineLevel="0" collapsed="false">
      <c r="A1752" s="1" t="s">
        <v>9</v>
      </c>
      <c r="B1752" s="1" t="n">
        <v>109841</v>
      </c>
      <c r="C1752" s="2" t="n">
        <v>-1.4931E+018</v>
      </c>
      <c r="D1752" s="3" t="str">
        <f aca="false">HYPERLINK(G1752,"Voir")</f>
        <v>Voir</v>
      </c>
      <c r="E1752" s="1" t="n">
        <v>13</v>
      </c>
      <c r="F1752" s="1" t="n">
        <v>0</v>
      </c>
      <c r="G1752" s="1" t="s">
        <v>1594</v>
      </c>
    </row>
    <row r="1753" customFormat="false" ht="12.75" hidden="false" customHeight="false" outlineLevel="0" collapsed="false">
      <c r="A1753" s="1" t="s">
        <v>29</v>
      </c>
      <c r="B1753" s="1" t="n">
        <v>111290</v>
      </c>
      <c r="C1753" s="2" t="n">
        <v>-63789400000000000</v>
      </c>
      <c r="D1753" s="3" t="str">
        <f aca="false">HYPERLINK(G1753,"Voir")</f>
        <v>Voir</v>
      </c>
      <c r="E1753" s="1" t="n">
        <v>13</v>
      </c>
      <c r="F1753" s="1" t="n">
        <v>0</v>
      </c>
      <c r="G1753" s="1" t="s">
        <v>1595</v>
      </c>
    </row>
    <row r="1754" customFormat="false" ht="12.75" hidden="false" customHeight="false" outlineLevel="0" collapsed="false">
      <c r="A1754" s="1" t="s">
        <v>29</v>
      </c>
      <c r="B1754" s="1" t="n">
        <v>111500</v>
      </c>
      <c r="C1754" s="2" t="n">
        <v>1.78056E+017</v>
      </c>
      <c r="D1754" s="3" t="str">
        <f aca="false">HYPERLINK(G1754,"Voir")</f>
        <v>Voir</v>
      </c>
      <c r="E1754" s="1" t="n">
        <v>13</v>
      </c>
      <c r="F1754" s="1" t="n">
        <v>0</v>
      </c>
      <c r="G1754" s="1" t="s">
        <v>1596</v>
      </c>
    </row>
    <row r="1755" customFormat="false" ht="12.75" hidden="false" customHeight="false" outlineLevel="0" collapsed="false">
      <c r="A1755" s="1" t="s">
        <v>29</v>
      </c>
      <c r="B1755" s="1" t="n">
        <v>111946</v>
      </c>
      <c r="C1755" s="2" t="n">
        <v>5.93678E+017</v>
      </c>
      <c r="D1755" s="3" t="str">
        <f aca="false">HYPERLINK(G1755,"Voir")</f>
        <v>Voir</v>
      </c>
      <c r="E1755" s="1" t="n">
        <v>13</v>
      </c>
      <c r="F1755" s="1" t="n">
        <v>0</v>
      </c>
      <c r="G1755" s="1" t="s">
        <v>1597</v>
      </c>
    </row>
    <row r="1756" customFormat="false" ht="12.75" hidden="false" customHeight="false" outlineLevel="0" collapsed="false">
      <c r="A1756" s="1" t="s">
        <v>29</v>
      </c>
      <c r="B1756" s="1" t="n">
        <v>112976</v>
      </c>
      <c r="C1756" s="2" t="n">
        <v>1.55706E+018</v>
      </c>
      <c r="D1756" s="3" t="str">
        <f aca="false">HYPERLINK(G1756,"Voir")</f>
        <v>Voir</v>
      </c>
      <c r="E1756" s="1" t="n">
        <v>13</v>
      </c>
      <c r="F1756" s="1" t="n">
        <v>0</v>
      </c>
      <c r="G1756" s="1" t="s">
        <v>1598</v>
      </c>
    </row>
    <row r="1757" customFormat="false" ht="12.75" hidden="false" customHeight="false" outlineLevel="0" collapsed="false">
      <c r="A1757" s="1" t="s">
        <v>29</v>
      </c>
      <c r="B1757" s="1" t="n">
        <v>113203</v>
      </c>
      <c r="C1757" s="2" t="n">
        <v>1.75704E+018</v>
      </c>
      <c r="D1757" s="3" t="str">
        <f aca="false">HYPERLINK(G1757,"Voir")</f>
        <v>Voir</v>
      </c>
      <c r="E1757" s="1" t="n">
        <v>13</v>
      </c>
      <c r="F1757" s="1" t="n">
        <v>0</v>
      </c>
      <c r="G1757" s="1" t="s">
        <v>1599</v>
      </c>
    </row>
    <row r="1758" customFormat="false" ht="12.75" hidden="false" customHeight="false" outlineLevel="0" collapsed="false">
      <c r="A1758" s="1" t="s">
        <v>47</v>
      </c>
      <c r="B1758" s="1" t="n">
        <v>113818</v>
      </c>
      <c r="C1758" s="2" t="n">
        <v>2.33524E+018</v>
      </c>
      <c r="D1758" s="3" t="str">
        <f aca="false">HYPERLINK(G1758,"Voir")</f>
        <v>Voir</v>
      </c>
      <c r="E1758" s="1" t="n">
        <v>13</v>
      </c>
      <c r="F1758" s="1" t="n">
        <v>0</v>
      </c>
      <c r="G1758" s="1" t="s">
        <v>1600</v>
      </c>
    </row>
    <row r="1759" customFormat="false" ht="12.75" hidden="false" customHeight="false" outlineLevel="0" collapsed="false">
      <c r="A1759" s="1" t="s">
        <v>47</v>
      </c>
      <c r="B1759" s="1" t="n">
        <v>114852</v>
      </c>
      <c r="C1759" s="2" t="n">
        <v>3.26937E+018</v>
      </c>
      <c r="D1759" s="3" t="str">
        <f aca="false">HYPERLINK(G1759,"Voir")</f>
        <v>Voir</v>
      </c>
      <c r="E1759" s="1" t="n">
        <v>13</v>
      </c>
      <c r="F1759" s="1" t="n">
        <v>0</v>
      </c>
      <c r="G1759" s="1" t="s">
        <v>1601</v>
      </c>
    </row>
    <row r="1760" customFormat="false" ht="12.75" hidden="false" customHeight="false" outlineLevel="0" collapsed="false">
      <c r="A1760" s="1" t="s">
        <v>22</v>
      </c>
      <c r="B1760" s="1" t="n">
        <v>116881</v>
      </c>
      <c r="C1760" s="2" t="n">
        <v>5.12325E+018</v>
      </c>
      <c r="D1760" s="3" t="str">
        <f aca="false">HYPERLINK(G1760,"Voir")</f>
        <v>Voir</v>
      </c>
      <c r="E1760" s="1" t="n">
        <v>13</v>
      </c>
      <c r="F1760" s="1" t="n">
        <v>0</v>
      </c>
      <c r="G1760" s="1" t="s">
        <v>1602</v>
      </c>
    </row>
    <row r="1761" customFormat="false" ht="12.75" hidden="false" customHeight="false" outlineLevel="0" collapsed="false">
      <c r="A1761" s="1" t="s">
        <v>22</v>
      </c>
      <c r="B1761" s="1" t="n">
        <v>116913</v>
      </c>
      <c r="C1761" s="2" t="n">
        <v>5.16058E+018</v>
      </c>
      <c r="D1761" s="3" t="str">
        <f aca="false">HYPERLINK(G1761,"Voir")</f>
        <v>Voir</v>
      </c>
      <c r="E1761" s="1" t="n">
        <v>13</v>
      </c>
      <c r="F1761" s="1" t="n">
        <v>0</v>
      </c>
      <c r="G1761" s="1" t="s">
        <v>1603</v>
      </c>
    </row>
    <row r="1762" customFormat="false" ht="12.75" hidden="false" customHeight="false" outlineLevel="0" collapsed="false">
      <c r="A1762" s="1" t="s">
        <v>22</v>
      </c>
      <c r="B1762" s="1" t="n">
        <v>117034</v>
      </c>
      <c r="C1762" s="2" t="n">
        <v>5.28465E+018</v>
      </c>
      <c r="D1762" s="3" t="str">
        <f aca="false">HYPERLINK(G1762,"Voir")</f>
        <v>Voir</v>
      </c>
      <c r="E1762" s="1" t="n">
        <v>13</v>
      </c>
      <c r="F1762" s="1" t="n">
        <v>0</v>
      </c>
      <c r="G1762" s="1" t="s">
        <v>1604</v>
      </c>
    </row>
    <row r="1763" customFormat="false" ht="12.75" hidden="false" customHeight="false" outlineLevel="0" collapsed="false">
      <c r="A1763" s="1" t="s">
        <v>107</v>
      </c>
      <c r="B1763" s="1" t="n">
        <v>117299</v>
      </c>
      <c r="C1763" s="2" t="n">
        <v>5.54433E+018</v>
      </c>
      <c r="D1763" s="3" t="str">
        <f aca="false">HYPERLINK(G1763,"Voir")</f>
        <v>Voir</v>
      </c>
      <c r="E1763" s="1" t="n">
        <v>13</v>
      </c>
      <c r="F1763" s="1" t="n">
        <v>0</v>
      </c>
      <c r="G1763" s="1" t="s">
        <v>1605</v>
      </c>
    </row>
    <row r="1764" customFormat="false" ht="12.75" hidden="false" customHeight="false" outlineLevel="0" collapsed="false">
      <c r="A1764" s="1" t="s">
        <v>107</v>
      </c>
      <c r="B1764" s="1" t="n">
        <v>117363</v>
      </c>
      <c r="C1764" s="2" t="n">
        <v>5.59604E+018</v>
      </c>
      <c r="D1764" s="3" t="str">
        <f aca="false">HYPERLINK(G1764,"Voir")</f>
        <v>Voir</v>
      </c>
      <c r="E1764" s="1" t="n">
        <v>13</v>
      </c>
      <c r="F1764" s="1" t="n">
        <v>0</v>
      </c>
      <c r="G1764" s="1" t="s">
        <v>1606</v>
      </c>
    </row>
    <row r="1765" customFormat="false" ht="12.75" hidden="false" customHeight="false" outlineLevel="0" collapsed="false">
      <c r="A1765" s="1" t="s">
        <v>26</v>
      </c>
      <c r="B1765" s="1" t="n">
        <v>120136</v>
      </c>
      <c r="C1765" s="2" t="n">
        <v>8.21715E+018</v>
      </c>
      <c r="D1765" s="3" t="str">
        <f aca="false">HYPERLINK(G1765,"Voir")</f>
        <v>Voir</v>
      </c>
      <c r="E1765" s="1" t="n">
        <v>13</v>
      </c>
      <c r="F1765" s="1" t="n">
        <v>0</v>
      </c>
      <c r="G1765" s="1" t="s">
        <v>1607</v>
      </c>
    </row>
    <row r="1766" customFormat="false" ht="12.75" hidden="false" customHeight="false" outlineLevel="0" collapsed="false">
      <c r="A1766" s="1" t="s">
        <v>14</v>
      </c>
      <c r="B1766" s="1" t="n">
        <v>120500</v>
      </c>
      <c r="C1766" s="2" t="n">
        <v>8.59896E+018</v>
      </c>
      <c r="D1766" s="3" t="str">
        <f aca="false">HYPERLINK(G1766,"Voir")</f>
        <v>Voir</v>
      </c>
      <c r="E1766" s="1" t="n">
        <v>13</v>
      </c>
      <c r="F1766" s="1" t="n">
        <v>0</v>
      </c>
      <c r="G1766" s="1" t="s">
        <v>1608</v>
      </c>
    </row>
    <row r="1767" customFormat="false" ht="12.75" hidden="false" customHeight="false" outlineLevel="0" collapsed="false">
      <c r="A1767" s="1" t="s">
        <v>26</v>
      </c>
      <c r="B1767" s="1" t="n">
        <v>120728</v>
      </c>
      <c r="C1767" s="2" t="n">
        <v>8.83567E+018</v>
      </c>
      <c r="D1767" s="3" t="str">
        <f aca="false">HYPERLINK(G1767,"Voir")</f>
        <v>Voir</v>
      </c>
      <c r="E1767" s="1" t="n">
        <v>13</v>
      </c>
      <c r="F1767" s="1" t="n">
        <v>0</v>
      </c>
      <c r="G1767" s="1" t="s">
        <v>1609</v>
      </c>
    </row>
    <row r="1768" customFormat="false" ht="12.75" hidden="false" customHeight="false" outlineLevel="0" collapsed="false">
      <c r="A1768" s="1" t="s">
        <v>14</v>
      </c>
      <c r="B1768" s="1" t="n">
        <v>120728</v>
      </c>
      <c r="C1768" s="2" t="n">
        <v>8.83567E+018</v>
      </c>
      <c r="D1768" s="3" t="str">
        <f aca="false">HYPERLINK(G1768,"Voir")</f>
        <v>Voir</v>
      </c>
      <c r="E1768" s="1" t="n">
        <v>13</v>
      </c>
      <c r="F1768" s="1" t="n">
        <v>0</v>
      </c>
      <c r="G1768" s="1" t="s">
        <v>1609</v>
      </c>
    </row>
    <row r="1769" customFormat="false" ht="12.75" hidden="false" customHeight="false" outlineLevel="0" collapsed="false">
      <c r="A1769" s="1" t="s">
        <v>11</v>
      </c>
      <c r="B1769" s="1" t="n">
        <v>125605</v>
      </c>
      <c r="C1769" s="2" t="n">
        <v>1.80341E+018</v>
      </c>
      <c r="D1769" s="3" t="str">
        <f aca="false">HYPERLINK(G1769,"Voir")</f>
        <v>Voir</v>
      </c>
      <c r="E1769" s="1" t="n">
        <v>13</v>
      </c>
      <c r="F1769" s="1" t="n">
        <v>0</v>
      </c>
      <c r="G1769" s="1" t="s">
        <v>1610</v>
      </c>
    </row>
    <row r="1770" customFormat="false" ht="12.75" hidden="false" customHeight="false" outlineLevel="0" collapsed="false">
      <c r="A1770" s="1" t="s">
        <v>47</v>
      </c>
      <c r="B1770" s="1" t="n">
        <v>126282</v>
      </c>
      <c r="C1770" s="2" t="n">
        <v>3.2058E+018</v>
      </c>
      <c r="D1770" s="3" t="str">
        <f aca="false">HYPERLINK(G1770,"Voir")</f>
        <v>Voir</v>
      </c>
      <c r="E1770" s="1" t="n">
        <v>13</v>
      </c>
      <c r="F1770" s="1" t="n">
        <v>0</v>
      </c>
      <c r="G1770" s="1" t="s">
        <v>1611</v>
      </c>
    </row>
    <row r="1771" customFormat="false" ht="12.75" hidden="false" customHeight="false" outlineLevel="0" collapsed="false">
      <c r="A1771" s="1" t="s">
        <v>22</v>
      </c>
      <c r="B1771" s="1" t="n">
        <v>127072</v>
      </c>
      <c r="C1771" s="2" t="n">
        <v>5.03643E+018</v>
      </c>
      <c r="D1771" s="3" t="str">
        <f aca="false">HYPERLINK(G1771,"Voir")</f>
        <v>Voir</v>
      </c>
      <c r="E1771" s="1" t="n">
        <v>13</v>
      </c>
      <c r="F1771" s="1" t="n">
        <v>0</v>
      </c>
      <c r="G1771" s="1" t="s">
        <v>1612</v>
      </c>
    </row>
    <row r="1772" customFormat="false" ht="12.75" hidden="false" customHeight="false" outlineLevel="0" collapsed="false">
      <c r="A1772" s="1" t="s">
        <v>47</v>
      </c>
      <c r="B1772" s="1" t="n">
        <v>321</v>
      </c>
      <c r="C1772" s="2" t="n">
        <v>3.17615E+018</v>
      </c>
      <c r="D1772" s="3" t="str">
        <f aca="false">HYPERLINK(G1772,"Voir")</f>
        <v>Voir</v>
      </c>
      <c r="E1772" s="1" t="n">
        <v>9</v>
      </c>
      <c r="F1772" s="1" t="n">
        <v>0</v>
      </c>
      <c r="G1772" s="1" t="s">
        <v>1613</v>
      </c>
    </row>
    <row r="1773" customFormat="false" ht="12.75" hidden="false" customHeight="false" outlineLevel="0" collapsed="false">
      <c r="A1773" s="1" t="s">
        <v>107</v>
      </c>
      <c r="B1773" s="1" t="n">
        <v>323</v>
      </c>
      <c r="C1773" s="2" t="n">
        <v>6.22691E+018</v>
      </c>
      <c r="D1773" s="3" t="str">
        <f aca="false">HYPERLINK(G1773,"Voir")</f>
        <v>Voir</v>
      </c>
      <c r="E1773" s="1" t="n">
        <v>9</v>
      </c>
      <c r="F1773" s="1" t="n">
        <v>0</v>
      </c>
      <c r="G1773" s="1" t="s">
        <v>1614</v>
      </c>
    </row>
    <row r="1774" customFormat="false" ht="12.75" hidden="false" customHeight="false" outlineLevel="0" collapsed="false">
      <c r="A1774" s="1" t="s">
        <v>20</v>
      </c>
      <c r="B1774" s="1" t="n">
        <v>2440</v>
      </c>
      <c r="C1774" s="2" t="n">
        <v>-4.50979E+018</v>
      </c>
      <c r="D1774" s="3" t="str">
        <f aca="false">HYPERLINK(G1774,"Voir")</f>
        <v>Voir</v>
      </c>
      <c r="E1774" s="1" t="n">
        <v>9</v>
      </c>
      <c r="F1774" s="1" t="n">
        <v>0</v>
      </c>
      <c r="G1774" s="1" t="s">
        <v>1615</v>
      </c>
    </row>
    <row r="1775" customFormat="false" ht="12.75" hidden="false" customHeight="false" outlineLevel="0" collapsed="false">
      <c r="A1775" s="1" t="s">
        <v>29</v>
      </c>
      <c r="B1775" s="1" t="n">
        <v>9486</v>
      </c>
      <c r="C1775" s="2" t="n">
        <v>9.98938E+017</v>
      </c>
      <c r="D1775" s="3" t="str">
        <f aca="false">HYPERLINK(G1775,"Voir")</f>
        <v>Voir</v>
      </c>
      <c r="E1775" s="1" t="n">
        <v>9</v>
      </c>
      <c r="F1775" s="1" t="n">
        <v>0</v>
      </c>
      <c r="G1775" s="1" t="s">
        <v>1616</v>
      </c>
    </row>
    <row r="1776" customFormat="false" ht="12.75" hidden="false" customHeight="false" outlineLevel="0" collapsed="false">
      <c r="A1776" s="1" t="s">
        <v>22</v>
      </c>
      <c r="B1776" s="1" t="n">
        <v>9693</v>
      </c>
      <c r="C1776" s="2" t="n">
        <v>4.56219E+018</v>
      </c>
      <c r="D1776" s="3" t="str">
        <f aca="false">HYPERLINK(G1776,"Voir")</f>
        <v>Voir</v>
      </c>
      <c r="E1776" s="1" t="n">
        <v>9</v>
      </c>
      <c r="F1776" s="1" t="n">
        <v>0</v>
      </c>
      <c r="G1776" s="1" t="s">
        <v>1617</v>
      </c>
    </row>
    <row r="1777" customFormat="false" ht="12.75" hidden="false" customHeight="false" outlineLevel="0" collapsed="false">
      <c r="A1777" s="1" t="s">
        <v>9</v>
      </c>
      <c r="B1777" s="1" t="n">
        <v>10930</v>
      </c>
      <c r="C1777" s="2" t="n">
        <v>-1.63928E+018</v>
      </c>
      <c r="D1777" s="3" t="str">
        <f aca="false">HYPERLINK(G1777,"Voir")</f>
        <v>Voir</v>
      </c>
      <c r="E1777" s="1" t="n">
        <v>9</v>
      </c>
      <c r="F1777" s="1" t="n">
        <v>0</v>
      </c>
      <c r="G1777" s="1" t="s">
        <v>1618</v>
      </c>
    </row>
    <row r="1778" customFormat="false" ht="12.75" hidden="false" customHeight="false" outlineLevel="0" collapsed="false">
      <c r="A1778" s="1" t="s">
        <v>107</v>
      </c>
      <c r="B1778" s="1" t="n">
        <v>11932</v>
      </c>
      <c r="C1778" s="2" t="n">
        <v>7.09981E+018</v>
      </c>
      <c r="D1778" s="3" t="str">
        <f aca="false">HYPERLINK(G1778,"Voir")</f>
        <v>Voir</v>
      </c>
      <c r="E1778" s="1" t="n">
        <v>9</v>
      </c>
      <c r="F1778" s="1" t="n">
        <v>0</v>
      </c>
      <c r="G1778" s="1" t="s">
        <v>1619</v>
      </c>
    </row>
    <row r="1779" customFormat="false" ht="12.75" hidden="false" customHeight="false" outlineLevel="0" collapsed="false">
      <c r="A1779" s="1" t="s">
        <v>9</v>
      </c>
      <c r="B1779" s="1" t="n">
        <v>12146</v>
      </c>
      <c r="C1779" s="2" t="n">
        <v>-3.97288E+017</v>
      </c>
      <c r="D1779" s="3" t="str">
        <f aca="false">HYPERLINK(G1779,"Voir")</f>
        <v>Voir</v>
      </c>
      <c r="E1779" s="1" t="n">
        <v>9</v>
      </c>
      <c r="F1779" s="1" t="n">
        <v>0</v>
      </c>
      <c r="G1779" s="1" t="s">
        <v>1620</v>
      </c>
    </row>
    <row r="1780" customFormat="false" ht="12.75" hidden="false" customHeight="false" outlineLevel="0" collapsed="false">
      <c r="A1780" s="1" t="s">
        <v>11</v>
      </c>
      <c r="B1780" s="1" t="n">
        <v>16631</v>
      </c>
      <c r="C1780" s="2" t="n">
        <v>-8.87121E+018</v>
      </c>
      <c r="D1780" s="3" t="str">
        <f aca="false">HYPERLINK(G1780,"Voir")</f>
        <v>Voir</v>
      </c>
      <c r="E1780" s="1" t="n">
        <v>9</v>
      </c>
      <c r="F1780" s="1" t="n">
        <v>0</v>
      </c>
      <c r="G1780" s="1" t="s">
        <v>1621</v>
      </c>
    </row>
    <row r="1781" customFormat="false" ht="12.75" hidden="false" customHeight="false" outlineLevel="0" collapsed="false">
      <c r="A1781" s="1" t="s">
        <v>20</v>
      </c>
      <c r="B1781" s="1" t="n">
        <v>31465</v>
      </c>
      <c r="C1781" s="2" t="n">
        <v>-4.74791E+018</v>
      </c>
      <c r="D1781" s="3" t="str">
        <f aca="false">HYPERLINK(G1781,"Voir")</f>
        <v>Voir</v>
      </c>
      <c r="E1781" s="1" t="n">
        <v>9</v>
      </c>
      <c r="F1781" s="1" t="n">
        <v>0</v>
      </c>
      <c r="G1781" s="1" t="s">
        <v>1622</v>
      </c>
    </row>
    <row r="1782" customFormat="false" ht="12.75" hidden="false" customHeight="false" outlineLevel="0" collapsed="false">
      <c r="A1782" s="1" t="s">
        <v>109</v>
      </c>
      <c r="B1782" s="1" t="n">
        <v>31495</v>
      </c>
      <c r="C1782" s="2" t="n">
        <v>-3.33017E+018</v>
      </c>
      <c r="D1782" s="3" t="str">
        <f aca="false">HYPERLINK(G1782,"Voir")</f>
        <v>Voir</v>
      </c>
      <c r="E1782" s="1" t="n">
        <v>9</v>
      </c>
      <c r="F1782" s="1" t="n">
        <v>0</v>
      </c>
      <c r="G1782" s="1" t="s">
        <v>1623</v>
      </c>
    </row>
    <row r="1783" customFormat="false" ht="12.75" hidden="false" customHeight="false" outlineLevel="0" collapsed="false">
      <c r="A1783" s="1" t="s">
        <v>47</v>
      </c>
      <c r="B1783" s="1" t="n">
        <v>38440</v>
      </c>
      <c r="C1783" s="2" t="n">
        <v>2.17196E+018</v>
      </c>
      <c r="D1783" s="3" t="str">
        <f aca="false">HYPERLINK(G1783,"Voir")</f>
        <v>Voir</v>
      </c>
      <c r="E1783" s="1" t="n">
        <v>9</v>
      </c>
      <c r="F1783" s="1" t="n">
        <v>0</v>
      </c>
      <c r="G1783" s="1" t="s">
        <v>1624</v>
      </c>
    </row>
    <row r="1784" customFormat="false" ht="12.75" hidden="false" customHeight="false" outlineLevel="0" collapsed="false">
      <c r="A1784" s="1" t="s">
        <v>107</v>
      </c>
      <c r="B1784" s="1" t="n">
        <v>39848</v>
      </c>
      <c r="C1784" s="2" t="n">
        <v>6.94683E+018</v>
      </c>
      <c r="D1784" s="3" t="str">
        <f aca="false">HYPERLINK(G1784,"Voir")</f>
        <v>Voir</v>
      </c>
      <c r="E1784" s="1" t="n">
        <v>9</v>
      </c>
      <c r="F1784" s="1" t="n">
        <v>0</v>
      </c>
      <c r="G1784" s="1" t="s">
        <v>1625</v>
      </c>
    </row>
    <row r="1785" customFormat="false" ht="12.75" hidden="false" customHeight="false" outlineLevel="0" collapsed="false">
      <c r="A1785" s="1" t="s">
        <v>14</v>
      </c>
      <c r="B1785" s="1" t="n">
        <v>41183</v>
      </c>
      <c r="C1785" s="2" t="n">
        <v>7.57481E+018</v>
      </c>
      <c r="D1785" s="3" t="str">
        <f aca="false">HYPERLINK(G1785,"Voir")</f>
        <v>Voir</v>
      </c>
      <c r="E1785" s="1" t="n">
        <v>9</v>
      </c>
      <c r="F1785" s="1" t="n">
        <v>0</v>
      </c>
      <c r="G1785" s="1" t="s">
        <v>456</v>
      </c>
    </row>
    <row r="1786" customFormat="false" ht="12.75" hidden="false" customHeight="false" outlineLevel="0" collapsed="false">
      <c r="A1786" s="1" t="s">
        <v>72</v>
      </c>
      <c r="B1786" s="1" t="n">
        <v>41184</v>
      </c>
      <c r="C1786" s="2" t="n">
        <v>-7.06968E+018</v>
      </c>
      <c r="D1786" s="3" t="str">
        <f aca="false">HYPERLINK(G1786,"Voir")</f>
        <v>Voir</v>
      </c>
      <c r="E1786" s="1" t="n">
        <v>9</v>
      </c>
      <c r="F1786" s="1" t="n">
        <v>0</v>
      </c>
      <c r="G1786" s="1" t="s">
        <v>1626</v>
      </c>
    </row>
    <row r="1787" customFormat="false" ht="12.75" hidden="false" customHeight="false" outlineLevel="0" collapsed="false">
      <c r="A1787" s="1" t="s">
        <v>9</v>
      </c>
      <c r="B1787" s="1" t="n">
        <v>41473</v>
      </c>
      <c r="C1787" s="2" t="n">
        <v>-7.57402E+017</v>
      </c>
      <c r="D1787" s="3" t="str">
        <f aca="false">HYPERLINK(G1787,"Voir")</f>
        <v>Voir</v>
      </c>
      <c r="E1787" s="1" t="n">
        <v>9</v>
      </c>
      <c r="F1787" s="1" t="n">
        <v>0</v>
      </c>
      <c r="G1787" s="1" t="s">
        <v>1627</v>
      </c>
    </row>
    <row r="1788" customFormat="false" ht="12.75" hidden="false" customHeight="false" outlineLevel="0" collapsed="false">
      <c r="A1788" s="1" t="s">
        <v>7</v>
      </c>
      <c r="B1788" s="1" t="n">
        <v>42036</v>
      </c>
      <c r="C1788" s="2" t="n">
        <v>-2.3976E+018</v>
      </c>
      <c r="D1788" s="3" t="str">
        <f aca="false">HYPERLINK(G1788,"Voir")</f>
        <v>Voir</v>
      </c>
      <c r="E1788" s="1" t="n">
        <v>9</v>
      </c>
      <c r="F1788" s="1" t="n">
        <v>0</v>
      </c>
      <c r="G1788" s="1" t="s">
        <v>1628</v>
      </c>
    </row>
    <row r="1789" customFormat="false" ht="12.75" hidden="false" customHeight="false" outlineLevel="0" collapsed="false">
      <c r="A1789" s="1" t="s">
        <v>47</v>
      </c>
      <c r="B1789" s="1" t="n">
        <v>59478</v>
      </c>
      <c r="C1789" s="2" t="n">
        <v>1.92262E+018</v>
      </c>
      <c r="D1789" s="3" t="str">
        <f aca="false">HYPERLINK(G1789,"Voir")</f>
        <v>Voir</v>
      </c>
      <c r="E1789" s="1" t="n">
        <v>9</v>
      </c>
      <c r="F1789" s="1" t="n">
        <v>0</v>
      </c>
      <c r="G1789" s="1" t="s">
        <v>1629</v>
      </c>
    </row>
    <row r="1790" customFormat="false" ht="12.75" hidden="false" customHeight="false" outlineLevel="0" collapsed="false">
      <c r="A1790" s="1" t="s">
        <v>47</v>
      </c>
      <c r="B1790" s="1" t="n">
        <v>67674</v>
      </c>
      <c r="C1790" s="2" t="n">
        <v>2.06828E+018</v>
      </c>
      <c r="D1790" s="3" t="str">
        <f aca="false">HYPERLINK(G1790,"Voir")</f>
        <v>Voir</v>
      </c>
      <c r="E1790" s="1" t="n">
        <v>9</v>
      </c>
      <c r="F1790" s="1" t="n">
        <v>0</v>
      </c>
      <c r="G1790" s="1" t="s">
        <v>1630</v>
      </c>
    </row>
    <row r="1791" customFormat="false" ht="12.75" hidden="false" customHeight="false" outlineLevel="0" collapsed="false">
      <c r="A1791" s="1" t="s">
        <v>107</v>
      </c>
      <c r="B1791" s="1" t="n">
        <v>68123</v>
      </c>
      <c r="C1791" s="2" t="n">
        <v>5.51126E+018</v>
      </c>
      <c r="D1791" s="3" t="str">
        <f aca="false">HYPERLINK(G1791,"Voir")</f>
        <v>Voir</v>
      </c>
      <c r="E1791" s="1" t="n">
        <v>9</v>
      </c>
      <c r="F1791" s="1" t="n">
        <v>0</v>
      </c>
      <c r="G1791" s="1" t="s">
        <v>1631</v>
      </c>
    </row>
    <row r="1792" customFormat="false" ht="12.75" hidden="false" customHeight="false" outlineLevel="0" collapsed="false">
      <c r="A1792" s="1" t="s">
        <v>47</v>
      </c>
      <c r="B1792" s="1" t="n">
        <v>68210</v>
      </c>
      <c r="C1792" s="2" t="n">
        <v>2.10888E+018</v>
      </c>
      <c r="D1792" s="3" t="str">
        <f aca="false">HYPERLINK(G1792,"Voir")</f>
        <v>Voir</v>
      </c>
      <c r="E1792" s="1" t="n">
        <v>9</v>
      </c>
      <c r="F1792" s="1" t="n">
        <v>0</v>
      </c>
      <c r="G1792" s="1" t="s">
        <v>1632</v>
      </c>
    </row>
    <row r="1793" customFormat="false" ht="12.75" hidden="false" customHeight="false" outlineLevel="0" collapsed="false">
      <c r="A1793" s="1" t="s">
        <v>20</v>
      </c>
      <c r="B1793" s="1" t="n">
        <v>70600</v>
      </c>
      <c r="C1793" s="2" t="n">
        <v>-4.98994E+018</v>
      </c>
      <c r="D1793" s="3" t="str">
        <f aca="false">HYPERLINK(G1793,"Voir")</f>
        <v>Voir</v>
      </c>
      <c r="E1793" s="1" t="n">
        <v>9</v>
      </c>
      <c r="F1793" s="1" t="n">
        <v>0</v>
      </c>
      <c r="G1793" s="1" t="s">
        <v>1633</v>
      </c>
    </row>
    <row r="1794" customFormat="false" ht="12.75" hidden="false" customHeight="false" outlineLevel="0" collapsed="false">
      <c r="A1794" s="1" t="s">
        <v>7</v>
      </c>
      <c r="B1794" s="1" t="n">
        <v>71117</v>
      </c>
      <c r="C1794" s="2" t="n">
        <v>-2.43531E+018</v>
      </c>
      <c r="D1794" s="3" t="str">
        <f aca="false">HYPERLINK(G1794,"Voir")</f>
        <v>Voir</v>
      </c>
      <c r="E1794" s="1" t="n">
        <v>9</v>
      </c>
      <c r="F1794" s="1" t="n">
        <v>0</v>
      </c>
      <c r="G1794" s="1" t="s">
        <v>1634</v>
      </c>
    </row>
    <row r="1795" customFormat="false" ht="12.75" hidden="false" customHeight="false" outlineLevel="0" collapsed="false">
      <c r="A1795" s="1" t="s">
        <v>47</v>
      </c>
      <c r="B1795" s="1" t="n">
        <v>72605</v>
      </c>
      <c r="C1795" s="2" t="n">
        <v>2.70156E+018</v>
      </c>
      <c r="D1795" s="3" t="str">
        <f aca="false">HYPERLINK(G1795,"Voir")</f>
        <v>Voir</v>
      </c>
      <c r="E1795" s="1" t="n">
        <v>9</v>
      </c>
      <c r="F1795" s="1" t="n">
        <v>0</v>
      </c>
      <c r="G1795" s="1" t="s">
        <v>1635</v>
      </c>
    </row>
    <row r="1796" customFormat="false" ht="12.75" hidden="false" customHeight="false" outlineLevel="0" collapsed="false">
      <c r="A1796" s="1" t="s">
        <v>7</v>
      </c>
      <c r="B1796" s="1" t="n">
        <v>78072</v>
      </c>
      <c r="C1796" s="2" t="n">
        <v>-2.46169E+018</v>
      </c>
      <c r="D1796" s="3" t="str">
        <f aca="false">HYPERLINK(G1796,"Voir")</f>
        <v>Voir</v>
      </c>
      <c r="E1796" s="1" t="n">
        <v>9</v>
      </c>
      <c r="F1796" s="1" t="n">
        <v>0</v>
      </c>
      <c r="G1796" s="1" t="s">
        <v>1636</v>
      </c>
    </row>
    <row r="1797" customFormat="false" ht="12.75" hidden="false" customHeight="false" outlineLevel="0" collapsed="false">
      <c r="A1797" s="1" t="s">
        <v>14</v>
      </c>
      <c r="B1797" s="1" t="n">
        <v>78300</v>
      </c>
      <c r="C1797" s="2" t="n">
        <v>-7.77959E+018</v>
      </c>
      <c r="D1797" s="3" t="str">
        <f aca="false">HYPERLINK(G1797,"Voir")</f>
        <v>Voir</v>
      </c>
      <c r="E1797" s="1" t="n">
        <v>9</v>
      </c>
      <c r="F1797" s="1" t="n">
        <v>1</v>
      </c>
      <c r="G1797" s="1" t="s">
        <v>1637</v>
      </c>
    </row>
    <row r="1798" customFormat="false" ht="12.75" hidden="false" customHeight="false" outlineLevel="0" collapsed="false">
      <c r="A1798" s="1" t="s">
        <v>14</v>
      </c>
      <c r="B1798" s="1" t="n">
        <v>82391</v>
      </c>
      <c r="C1798" s="2" t="n">
        <v>8.36137E+018</v>
      </c>
      <c r="D1798" s="3" t="str">
        <f aca="false">HYPERLINK(G1798,"Voir")</f>
        <v>Voir</v>
      </c>
      <c r="E1798" s="1" t="n">
        <v>9</v>
      </c>
      <c r="F1798" s="1" t="n">
        <v>0</v>
      </c>
      <c r="G1798" s="1" t="s">
        <v>509</v>
      </c>
    </row>
    <row r="1799" customFormat="false" ht="12.75" hidden="false" customHeight="false" outlineLevel="0" collapsed="false">
      <c r="A1799" s="1" t="s">
        <v>9</v>
      </c>
      <c r="B1799" s="1" t="n">
        <v>84826</v>
      </c>
      <c r="C1799" s="2" t="n">
        <v>-1.72091E+018</v>
      </c>
      <c r="D1799" s="3" t="str">
        <f aca="false">HYPERLINK(G1799,"Voir")</f>
        <v>Voir</v>
      </c>
      <c r="E1799" s="1" t="n">
        <v>9</v>
      </c>
      <c r="F1799" s="1" t="n">
        <v>0</v>
      </c>
      <c r="G1799" s="1" t="s">
        <v>1638</v>
      </c>
    </row>
    <row r="1800" customFormat="false" ht="12.75" hidden="false" customHeight="false" outlineLevel="0" collapsed="false">
      <c r="A1800" s="1" t="s">
        <v>14</v>
      </c>
      <c r="B1800" s="1" t="n">
        <v>85079</v>
      </c>
      <c r="C1800" s="2" t="n">
        <v>8.8295E+018</v>
      </c>
      <c r="D1800" s="3" t="str">
        <f aca="false">HYPERLINK(G1800,"Voir")</f>
        <v>Voir</v>
      </c>
      <c r="E1800" s="1" t="n">
        <v>9</v>
      </c>
      <c r="F1800" s="1" t="n">
        <v>0</v>
      </c>
      <c r="G1800" s="1" t="s">
        <v>1639</v>
      </c>
    </row>
    <row r="1801" customFormat="false" ht="12.75" hidden="false" customHeight="false" outlineLevel="0" collapsed="false">
      <c r="A1801" s="1" t="s">
        <v>7</v>
      </c>
      <c r="B1801" s="1" t="n">
        <v>85556</v>
      </c>
      <c r="C1801" s="2" t="n">
        <v>-2.54807E+018</v>
      </c>
      <c r="D1801" s="3" t="str">
        <f aca="false">HYPERLINK(G1801,"Voir")</f>
        <v>Voir</v>
      </c>
      <c r="E1801" s="1" t="n">
        <v>9</v>
      </c>
      <c r="F1801" s="1" t="n">
        <v>0</v>
      </c>
      <c r="G1801" s="1" t="s">
        <v>1640</v>
      </c>
    </row>
    <row r="1802" customFormat="false" ht="12.75" hidden="false" customHeight="false" outlineLevel="0" collapsed="false">
      <c r="A1802" s="1" t="s">
        <v>20</v>
      </c>
      <c r="B1802" s="1" t="n">
        <v>87791</v>
      </c>
      <c r="C1802" s="2" t="n">
        <v>-4.20065E+018</v>
      </c>
      <c r="D1802" s="3" t="str">
        <f aca="false">HYPERLINK(G1802,"Voir")</f>
        <v>Voir</v>
      </c>
      <c r="E1802" s="1" t="n">
        <v>9</v>
      </c>
      <c r="F1802" s="1" t="n">
        <v>0</v>
      </c>
      <c r="G1802" s="1" t="s">
        <v>1641</v>
      </c>
    </row>
    <row r="1803" customFormat="false" ht="12.75" hidden="false" customHeight="false" outlineLevel="0" collapsed="false">
      <c r="A1803" s="1" t="s">
        <v>9</v>
      </c>
      <c r="B1803" s="1" t="n">
        <v>89082</v>
      </c>
      <c r="C1803" s="2" t="n">
        <v>-6.25884E+017</v>
      </c>
      <c r="D1803" s="3" t="str">
        <f aca="false">HYPERLINK(G1803,"Voir")</f>
        <v>Voir</v>
      </c>
      <c r="E1803" s="1" t="n">
        <v>9</v>
      </c>
      <c r="F1803" s="1" t="n">
        <v>0</v>
      </c>
      <c r="G1803" s="1" t="s">
        <v>1642</v>
      </c>
    </row>
    <row r="1804" customFormat="false" ht="12.75" hidden="false" customHeight="false" outlineLevel="0" collapsed="false">
      <c r="A1804" s="1" t="s">
        <v>9</v>
      </c>
      <c r="B1804" s="1" t="n">
        <v>90598</v>
      </c>
      <c r="C1804" s="2" t="n">
        <v>-1.30727E+018</v>
      </c>
      <c r="D1804" s="3" t="str">
        <f aca="false">HYPERLINK(G1804,"Voir")</f>
        <v>Voir</v>
      </c>
      <c r="E1804" s="1" t="n">
        <v>9</v>
      </c>
      <c r="F1804" s="1" t="n">
        <v>0</v>
      </c>
      <c r="G1804" s="1" t="s">
        <v>1643</v>
      </c>
    </row>
    <row r="1805" customFormat="false" ht="12.75" hidden="false" customHeight="false" outlineLevel="0" collapsed="false">
      <c r="A1805" s="1" t="s">
        <v>20</v>
      </c>
      <c r="B1805" s="1" t="n">
        <v>96468</v>
      </c>
      <c r="C1805" s="2" t="n">
        <v>-5.172E+018</v>
      </c>
      <c r="D1805" s="3" t="str">
        <f aca="false">HYPERLINK(G1805,"Voir")</f>
        <v>Voir</v>
      </c>
      <c r="E1805" s="1" t="n">
        <v>9</v>
      </c>
      <c r="F1805" s="1" t="n">
        <v>0</v>
      </c>
      <c r="G1805" s="1" t="s">
        <v>1644</v>
      </c>
    </row>
    <row r="1806" customFormat="false" ht="12.75" hidden="false" customHeight="false" outlineLevel="0" collapsed="false">
      <c r="A1806" s="1" t="s">
        <v>47</v>
      </c>
      <c r="B1806" s="1" t="n">
        <v>96801</v>
      </c>
      <c r="C1806" s="2" t="n">
        <v>3.16869E+018</v>
      </c>
      <c r="D1806" s="3" t="str">
        <f aca="false">HYPERLINK(G1806,"Voir")</f>
        <v>Voir</v>
      </c>
      <c r="E1806" s="1" t="n">
        <v>9</v>
      </c>
      <c r="F1806" s="1" t="n">
        <v>0</v>
      </c>
      <c r="G1806" s="1" t="s">
        <v>1645</v>
      </c>
    </row>
    <row r="1807" customFormat="false" ht="12.75" hidden="false" customHeight="false" outlineLevel="0" collapsed="false">
      <c r="A1807" s="1" t="s">
        <v>9</v>
      </c>
      <c r="B1807" s="1" t="n">
        <v>96823</v>
      </c>
      <c r="C1807" s="2" t="n">
        <v>-1.47867E+018</v>
      </c>
      <c r="D1807" s="3" t="str">
        <f aca="false">HYPERLINK(G1807,"Voir")</f>
        <v>Voir</v>
      </c>
      <c r="E1807" s="1" t="n">
        <v>9</v>
      </c>
      <c r="F1807" s="1" t="n">
        <v>0</v>
      </c>
      <c r="G1807" s="1" t="s">
        <v>1646</v>
      </c>
    </row>
    <row r="1808" customFormat="false" ht="12.75" hidden="false" customHeight="false" outlineLevel="0" collapsed="false">
      <c r="A1808" s="1" t="s">
        <v>14</v>
      </c>
      <c r="B1808" s="1" t="n">
        <v>99216</v>
      </c>
      <c r="C1808" s="2" t="n">
        <v>8.29637E+018</v>
      </c>
      <c r="D1808" s="3" t="str">
        <f aca="false">HYPERLINK(G1808,"Voir")</f>
        <v>Voir</v>
      </c>
      <c r="E1808" s="1" t="n">
        <v>9</v>
      </c>
      <c r="F1808" s="1" t="n">
        <v>1</v>
      </c>
      <c r="G1808" s="1" t="s">
        <v>1230</v>
      </c>
    </row>
    <row r="1809" customFormat="false" ht="12.75" hidden="false" customHeight="false" outlineLevel="0" collapsed="false">
      <c r="A1809" s="1" t="s">
        <v>20</v>
      </c>
      <c r="B1809" s="1" t="n">
        <v>106316</v>
      </c>
      <c r="C1809" s="2" t="n">
        <v>-4.74791E+018</v>
      </c>
      <c r="D1809" s="3" t="str">
        <f aca="false">HYPERLINK(G1809,"Voir")</f>
        <v>Voir</v>
      </c>
      <c r="E1809" s="1" t="n">
        <v>9</v>
      </c>
      <c r="F1809" s="1" t="n">
        <v>0</v>
      </c>
      <c r="G1809" s="1" t="s">
        <v>1647</v>
      </c>
    </row>
    <row r="1810" customFormat="false" ht="12.75" hidden="false" customHeight="false" outlineLevel="0" collapsed="false">
      <c r="A1810" s="1" t="s">
        <v>20</v>
      </c>
      <c r="B1810" s="1" t="n">
        <v>106897</v>
      </c>
      <c r="C1810" s="2" t="n">
        <v>-4.1483E+018</v>
      </c>
      <c r="D1810" s="3" t="str">
        <f aca="false">HYPERLINK(G1810,"Voir")</f>
        <v>Voir</v>
      </c>
      <c r="E1810" s="1" t="n">
        <v>9</v>
      </c>
      <c r="F1810" s="1" t="n">
        <v>0</v>
      </c>
      <c r="G1810" s="1" t="s">
        <v>1648</v>
      </c>
    </row>
    <row r="1811" customFormat="false" ht="12.75" hidden="false" customHeight="false" outlineLevel="0" collapsed="false">
      <c r="A1811" s="1" t="s">
        <v>109</v>
      </c>
      <c r="B1811" s="1" t="n">
        <v>107921</v>
      </c>
      <c r="C1811" s="2" t="n">
        <v>-3.19368E+018</v>
      </c>
      <c r="D1811" s="3" t="str">
        <f aca="false">HYPERLINK(G1811,"Voir")</f>
        <v>Voir</v>
      </c>
      <c r="E1811" s="1" t="n">
        <v>9</v>
      </c>
      <c r="F1811" s="1" t="n">
        <v>0</v>
      </c>
      <c r="G1811" s="1" t="s">
        <v>1649</v>
      </c>
    </row>
    <row r="1812" customFormat="false" ht="12.75" hidden="false" customHeight="false" outlineLevel="0" collapsed="false">
      <c r="A1812" s="1" t="s">
        <v>9</v>
      </c>
      <c r="B1812" s="1" t="n">
        <v>109134</v>
      </c>
      <c r="C1812" s="2" t="n">
        <v>-2.11895E+018</v>
      </c>
      <c r="D1812" s="3" t="str">
        <f aca="false">HYPERLINK(G1812,"Voir")</f>
        <v>Voir</v>
      </c>
      <c r="E1812" s="1" t="n">
        <v>9</v>
      </c>
      <c r="F1812" s="1" t="n">
        <v>0</v>
      </c>
      <c r="G1812" s="1" t="s">
        <v>1650</v>
      </c>
    </row>
    <row r="1813" customFormat="false" ht="12.75" hidden="false" customHeight="false" outlineLevel="0" collapsed="false">
      <c r="A1813" s="1" t="s">
        <v>9</v>
      </c>
      <c r="B1813" s="1" t="n">
        <v>109972</v>
      </c>
      <c r="C1813" s="2" t="n">
        <v>-1.3422E+018</v>
      </c>
      <c r="D1813" s="3" t="str">
        <f aca="false">HYPERLINK(G1813,"Voir")</f>
        <v>Voir</v>
      </c>
      <c r="E1813" s="1" t="n">
        <v>9</v>
      </c>
      <c r="F1813" s="1" t="n">
        <v>0</v>
      </c>
      <c r="G1813" s="1" t="s">
        <v>1651</v>
      </c>
    </row>
    <row r="1814" customFormat="false" ht="12.75" hidden="false" customHeight="false" outlineLevel="0" collapsed="false">
      <c r="A1814" s="1" t="s">
        <v>9</v>
      </c>
      <c r="B1814" s="1" t="n">
        <v>110375</v>
      </c>
      <c r="C1814" s="2" t="n">
        <v>-9.13409E+017</v>
      </c>
      <c r="D1814" s="3" t="str">
        <f aca="false">HYPERLINK(G1814,"Voir")</f>
        <v>Voir</v>
      </c>
      <c r="E1814" s="1" t="n">
        <v>9</v>
      </c>
      <c r="F1814" s="1" t="n">
        <v>0</v>
      </c>
      <c r="G1814" s="1" t="s">
        <v>1652</v>
      </c>
    </row>
    <row r="1815" customFormat="false" ht="12.75" hidden="false" customHeight="false" outlineLevel="0" collapsed="false">
      <c r="A1815" s="1" t="s">
        <v>9</v>
      </c>
      <c r="B1815" s="1" t="n">
        <v>110957</v>
      </c>
      <c r="C1815" s="2" t="n">
        <v>-3.5667E+017</v>
      </c>
      <c r="D1815" s="3" t="str">
        <f aca="false">HYPERLINK(G1815,"Voir")</f>
        <v>Voir</v>
      </c>
      <c r="E1815" s="1" t="n">
        <v>9</v>
      </c>
      <c r="F1815" s="1" t="n">
        <v>0</v>
      </c>
      <c r="G1815" s="1" t="s">
        <v>1653</v>
      </c>
    </row>
    <row r="1816" customFormat="false" ht="12.75" hidden="false" customHeight="false" outlineLevel="0" collapsed="false">
      <c r="A1816" s="1" t="s">
        <v>47</v>
      </c>
      <c r="B1816" s="1" t="n">
        <v>114041</v>
      </c>
      <c r="C1816" s="2" t="n">
        <v>2.52694E+018</v>
      </c>
      <c r="D1816" s="3" t="str">
        <f aca="false">HYPERLINK(G1816,"Voir")</f>
        <v>Voir</v>
      </c>
      <c r="E1816" s="1" t="n">
        <v>9</v>
      </c>
      <c r="F1816" s="1" t="n">
        <v>0</v>
      </c>
      <c r="G1816" s="1" t="s">
        <v>1654</v>
      </c>
    </row>
    <row r="1817" customFormat="false" ht="12.75" hidden="false" customHeight="false" outlineLevel="0" collapsed="false">
      <c r="A1817" s="1" t="s">
        <v>47</v>
      </c>
      <c r="B1817" s="1" t="n">
        <v>114097</v>
      </c>
      <c r="C1817" s="2" t="n">
        <v>2.57388E+018</v>
      </c>
      <c r="D1817" s="3" t="str">
        <f aca="false">HYPERLINK(G1817,"Voir")</f>
        <v>Voir</v>
      </c>
      <c r="E1817" s="1" t="n">
        <v>9</v>
      </c>
      <c r="F1817" s="1" t="n">
        <v>0</v>
      </c>
      <c r="G1817" s="1" t="s">
        <v>1655</v>
      </c>
    </row>
    <row r="1818" customFormat="false" ht="12.75" hidden="false" customHeight="false" outlineLevel="0" collapsed="false">
      <c r="A1818" s="1" t="s">
        <v>47</v>
      </c>
      <c r="B1818" s="1" t="n">
        <v>114456</v>
      </c>
      <c r="C1818" s="2" t="n">
        <v>2.91982E+018</v>
      </c>
      <c r="D1818" s="3" t="str">
        <f aca="false">HYPERLINK(G1818,"Voir")</f>
        <v>Voir</v>
      </c>
      <c r="E1818" s="1" t="n">
        <v>9</v>
      </c>
      <c r="F1818" s="1" t="n">
        <v>0</v>
      </c>
      <c r="G1818" s="1" t="s">
        <v>1656</v>
      </c>
    </row>
    <row r="1819" customFormat="false" ht="12.75" hidden="false" customHeight="false" outlineLevel="0" collapsed="false">
      <c r="A1819" s="1" t="s">
        <v>107</v>
      </c>
      <c r="B1819" s="1" t="n">
        <v>117308</v>
      </c>
      <c r="C1819" s="2" t="n">
        <v>5.55704E+018</v>
      </c>
      <c r="D1819" s="3" t="str">
        <f aca="false">HYPERLINK(G1819,"Voir")</f>
        <v>Voir</v>
      </c>
      <c r="E1819" s="1" t="n">
        <v>9</v>
      </c>
      <c r="F1819" s="1" t="n">
        <v>0</v>
      </c>
      <c r="G1819" s="1" t="s">
        <v>1657</v>
      </c>
    </row>
    <row r="1820" customFormat="false" ht="12.75" hidden="false" customHeight="false" outlineLevel="0" collapsed="false">
      <c r="A1820" s="1" t="s">
        <v>14</v>
      </c>
      <c r="B1820" s="1" t="n">
        <v>119164</v>
      </c>
      <c r="C1820" s="2" t="n">
        <v>7.33603E+018</v>
      </c>
      <c r="D1820" s="3" t="str">
        <f aca="false">HYPERLINK(G1820,"Voir")</f>
        <v>Voir</v>
      </c>
      <c r="E1820" s="1" t="n">
        <v>9</v>
      </c>
      <c r="F1820" s="1" t="n">
        <v>0</v>
      </c>
      <c r="G1820" s="1" t="s">
        <v>374</v>
      </c>
    </row>
    <row r="1821" customFormat="false" ht="12.75" hidden="false" customHeight="false" outlineLevel="0" collapsed="false">
      <c r="A1821" s="1" t="s">
        <v>14</v>
      </c>
      <c r="B1821" s="1" t="n">
        <v>119740</v>
      </c>
      <c r="C1821" s="2" t="n">
        <v>7.8631E+018</v>
      </c>
      <c r="D1821" s="3" t="str">
        <f aca="false">HYPERLINK(G1821,"Voir")</f>
        <v>Voir</v>
      </c>
      <c r="E1821" s="1" t="n">
        <v>9</v>
      </c>
      <c r="F1821" s="1" t="n">
        <v>1</v>
      </c>
      <c r="G1821" s="1" t="s">
        <v>1658</v>
      </c>
    </row>
    <row r="1822" customFormat="false" ht="12.75" hidden="false" customHeight="false" outlineLevel="0" collapsed="false">
      <c r="A1822" s="1" t="s">
        <v>14</v>
      </c>
      <c r="B1822" s="1" t="n">
        <v>120139</v>
      </c>
      <c r="C1822" s="2" t="n">
        <v>8.23957E+018</v>
      </c>
      <c r="D1822" s="3" t="str">
        <f aca="false">HYPERLINK(G1822,"Voir")</f>
        <v>Voir</v>
      </c>
      <c r="E1822" s="1" t="n">
        <v>9</v>
      </c>
      <c r="F1822" s="1" t="n">
        <v>0</v>
      </c>
      <c r="G1822" s="1" t="s">
        <v>1243</v>
      </c>
    </row>
    <row r="1823" customFormat="false" ht="12.75" hidden="false" customHeight="false" outlineLevel="0" collapsed="false">
      <c r="A1823" s="1" t="s">
        <v>22</v>
      </c>
      <c r="B1823" s="1" t="n">
        <v>127151</v>
      </c>
      <c r="C1823" s="2" t="n">
        <v>5.24754E+018</v>
      </c>
      <c r="D1823" s="3" t="str">
        <f aca="false">HYPERLINK(G1823,"Voir")</f>
        <v>Voir</v>
      </c>
      <c r="E1823" s="1" t="n">
        <v>9</v>
      </c>
      <c r="F1823" s="1" t="n">
        <v>0</v>
      </c>
      <c r="G1823" s="1" t="s">
        <v>1659</v>
      </c>
    </row>
    <row r="1824" customFormat="false" ht="12.75" hidden="false" customHeight="false" outlineLevel="0" collapsed="false">
      <c r="A1824" s="1" t="s">
        <v>22</v>
      </c>
      <c r="B1824" s="1" t="n">
        <v>127219</v>
      </c>
      <c r="C1824" s="2" t="n">
        <v>5.40406E+018</v>
      </c>
      <c r="D1824" s="3" t="str">
        <f aca="false">HYPERLINK(G1824,"Voir")</f>
        <v>Voir</v>
      </c>
      <c r="E1824" s="1" t="n">
        <v>9</v>
      </c>
      <c r="F1824" s="1" t="n">
        <v>0</v>
      </c>
      <c r="G1824" s="1" t="s">
        <v>1660</v>
      </c>
    </row>
    <row r="1825" customFormat="false" ht="12.75" hidden="false" customHeight="false" outlineLevel="0" collapsed="false">
      <c r="A1825" s="1" t="s">
        <v>14</v>
      </c>
      <c r="B1825" s="1" t="n">
        <v>128105</v>
      </c>
      <c r="C1825" s="2" t="n">
        <v>7.5441E+018</v>
      </c>
      <c r="D1825" s="3" t="str">
        <f aca="false">HYPERLINK(G1825,"Voir")</f>
        <v>Voir</v>
      </c>
      <c r="E1825" s="1" t="n">
        <v>9</v>
      </c>
      <c r="F1825" s="1" t="n">
        <v>1</v>
      </c>
      <c r="G1825" s="1" t="s">
        <v>1661</v>
      </c>
    </row>
    <row r="1826" customFormat="false" ht="12.75" hidden="false" customHeight="false" outlineLevel="0" collapsed="false">
      <c r="A1826" s="1" t="s">
        <v>14</v>
      </c>
      <c r="B1826" s="1" t="n">
        <v>128774</v>
      </c>
      <c r="C1826" s="2" t="n">
        <v>9.11585E+018</v>
      </c>
      <c r="D1826" s="3" t="str">
        <f aca="false">HYPERLINK(G1826,"Voir")</f>
        <v>Voir</v>
      </c>
      <c r="E1826" s="1" t="n">
        <v>9</v>
      </c>
      <c r="F1826" s="1" t="n">
        <v>0</v>
      </c>
      <c r="G1826" s="1" t="s">
        <v>413</v>
      </c>
    </row>
    <row r="1827" customFormat="false" ht="12.75" hidden="false" customHeight="false" outlineLevel="0" collapsed="false">
      <c r="A1827" s="1" t="s">
        <v>107</v>
      </c>
      <c r="B1827" s="1" t="n">
        <v>16738</v>
      </c>
      <c r="C1827" s="2" t="n">
        <v>7.00484E+018</v>
      </c>
      <c r="D1827" s="3" t="str">
        <f aca="false">HYPERLINK(G1827,"Voir")</f>
        <v>Voir</v>
      </c>
      <c r="E1827" s="1" t="n">
        <v>6</v>
      </c>
      <c r="F1827" s="1" t="n">
        <v>0</v>
      </c>
      <c r="G1827" s="1" t="s">
        <v>1662</v>
      </c>
    </row>
    <row r="1828" customFormat="false" ht="12.75" hidden="false" customHeight="false" outlineLevel="0" collapsed="false">
      <c r="A1828" s="1" t="s">
        <v>14</v>
      </c>
      <c r="B1828" s="1" t="n">
        <v>40860</v>
      </c>
      <c r="C1828" s="2" t="n">
        <v>7.90058E+018</v>
      </c>
      <c r="D1828" s="3" t="str">
        <f aca="false">HYPERLINK(G1828,"Voir")</f>
        <v>Voir</v>
      </c>
      <c r="E1828" s="1" t="n">
        <v>6</v>
      </c>
      <c r="F1828" s="1" t="n">
        <v>0</v>
      </c>
      <c r="G1828" s="1" t="s">
        <v>1663</v>
      </c>
    </row>
    <row r="1829" customFormat="false" ht="12.75" hidden="false" customHeight="false" outlineLevel="0" collapsed="false">
      <c r="A1829" s="1" t="s">
        <v>72</v>
      </c>
      <c r="B1829" s="1" t="n">
        <v>71916</v>
      </c>
      <c r="C1829" s="2" t="n">
        <v>-6.24746E+018</v>
      </c>
      <c r="D1829" s="3" t="str">
        <f aca="false">HYPERLINK(G1829,"Voir")</f>
        <v>Voir</v>
      </c>
      <c r="E1829" s="1" t="n">
        <v>6</v>
      </c>
      <c r="F1829" s="1" t="n">
        <v>0</v>
      </c>
      <c r="G1829" s="1" t="s">
        <v>1664</v>
      </c>
    </row>
    <row r="1830" customFormat="false" ht="12.75" hidden="false" customHeight="false" outlineLevel="0" collapsed="false">
      <c r="A1830" s="1" t="s">
        <v>11</v>
      </c>
      <c r="B1830" s="1" t="n">
        <v>76892</v>
      </c>
      <c r="C1830" s="2" t="n">
        <v>6.70216E+018</v>
      </c>
      <c r="D1830" s="3" t="str">
        <f aca="false">HYPERLINK(G1830,"Voir")</f>
        <v>Voir</v>
      </c>
      <c r="E1830" s="1" t="n">
        <v>6</v>
      </c>
      <c r="F1830" s="1" t="n">
        <v>0</v>
      </c>
      <c r="G1830" s="1" t="s">
        <v>1665</v>
      </c>
    </row>
    <row r="1831" customFormat="false" ht="12.75" hidden="false" customHeight="false" outlineLevel="0" collapsed="false">
      <c r="A1831" s="1" t="s">
        <v>47</v>
      </c>
      <c r="B1831" s="1" t="n">
        <v>114552</v>
      </c>
      <c r="C1831" s="2" t="n">
        <v>3.00119E+018</v>
      </c>
      <c r="D1831" s="3" t="str">
        <f aca="false">HYPERLINK(G1831,"Voir")</f>
        <v>Voir</v>
      </c>
      <c r="E1831" s="1" t="n">
        <v>6</v>
      </c>
      <c r="F1831" s="1" t="n">
        <v>0</v>
      </c>
      <c r="G1831" s="1" t="s">
        <v>1666</v>
      </c>
    </row>
    <row r="1832" customFormat="false" ht="12.75" hidden="false" customHeight="false" outlineLevel="0" collapsed="false">
      <c r="A1832" s="1" t="s">
        <v>72</v>
      </c>
      <c r="B1832" s="1" t="n">
        <v>121995</v>
      </c>
      <c r="C1832" s="2" t="n">
        <v>-7.02281E+018</v>
      </c>
      <c r="D1832" s="3" t="str">
        <f aca="false">HYPERLINK(G1832,"Voir")</f>
        <v>Voir</v>
      </c>
      <c r="E1832" s="1" t="n">
        <v>6</v>
      </c>
      <c r="F1832" s="1" t="n">
        <v>0</v>
      </c>
      <c r="G1832" s="1" t="s">
        <v>1667</v>
      </c>
    </row>
    <row r="1833" customFormat="false" ht="12.75" hidden="false" customHeight="false" outlineLevel="0" collapsed="false">
      <c r="A1833" s="1" t="s">
        <v>72</v>
      </c>
      <c r="B1833" s="1" t="n">
        <v>122005</v>
      </c>
      <c r="C1833" s="2" t="n">
        <v>-6.99262E+018</v>
      </c>
      <c r="D1833" s="3" t="str">
        <f aca="false">HYPERLINK(G1833,"Voir")</f>
        <v>Voir</v>
      </c>
      <c r="E1833" s="1" t="n">
        <v>6</v>
      </c>
      <c r="F1833" s="1" t="n">
        <v>0</v>
      </c>
      <c r="G1833" s="1" t="s">
        <v>1668</v>
      </c>
    </row>
    <row r="1834" customFormat="false" ht="12.75" hidden="false" customHeight="false" outlineLevel="0" collapsed="false">
      <c r="A1834" s="1" t="s">
        <v>72</v>
      </c>
      <c r="B1834" s="1" t="n">
        <v>122006</v>
      </c>
      <c r="C1834" s="2" t="n">
        <v>-6.99405E+018</v>
      </c>
      <c r="D1834" s="3" t="str">
        <f aca="false">HYPERLINK(G1834,"Voir")</f>
        <v>Voir</v>
      </c>
      <c r="E1834" s="1" t="n">
        <v>6</v>
      </c>
      <c r="F1834" s="1" t="n">
        <v>0</v>
      </c>
      <c r="G1834" s="1" t="s">
        <v>1669</v>
      </c>
    </row>
    <row r="1835" customFormat="false" ht="12.75" hidden="false" customHeight="false" outlineLevel="0" collapsed="false">
      <c r="A1835" s="1" t="s">
        <v>9</v>
      </c>
      <c r="B1835" s="1" t="n">
        <v>124271</v>
      </c>
      <c r="C1835" s="2" t="n">
        <v>-1.54169E+018</v>
      </c>
      <c r="D1835" s="3" t="str">
        <f aca="false">HYPERLINK(G1835,"Voir")</f>
        <v>Voir</v>
      </c>
      <c r="E1835" s="1" t="n">
        <v>6</v>
      </c>
      <c r="F1835" s="1" t="n">
        <v>0</v>
      </c>
      <c r="G1835" s="1" t="s">
        <v>1670</v>
      </c>
    </row>
    <row r="1836" customFormat="false" ht="12.75" hidden="false" customHeight="false" outlineLevel="0" collapsed="false">
      <c r="A1836" s="1" t="s">
        <v>29</v>
      </c>
      <c r="B1836" s="1" t="n">
        <v>125151</v>
      </c>
      <c r="C1836" s="2" t="n">
        <v>6.99852E+017</v>
      </c>
      <c r="D1836" s="3" t="str">
        <f aca="false">HYPERLINK(G1836,"Voir")</f>
        <v>Voir</v>
      </c>
      <c r="E1836" s="1" t="n">
        <v>6</v>
      </c>
      <c r="F1836" s="1" t="n">
        <v>0</v>
      </c>
      <c r="G1836" s="1" t="s">
        <v>1671</v>
      </c>
    </row>
    <row r="1837" customFormat="false" ht="12.75" hidden="false" customHeight="false" outlineLevel="0" collapsed="false">
      <c r="A1837" s="1" t="s">
        <v>47</v>
      </c>
      <c r="B1837" s="1" t="n">
        <v>126294</v>
      </c>
      <c r="C1837" s="2" t="n">
        <v>3.23907E+018</v>
      </c>
      <c r="D1837" s="3" t="str">
        <f aca="false">HYPERLINK(G1837,"Voir")</f>
        <v>Voir</v>
      </c>
      <c r="E1837" s="1" t="n">
        <v>6</v>
      </c>
      <c r="F1837" s="1" t="n">
        <v>0</v>
      </c>
      <c r="G1837" s="1" t="s">
        <v>1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1" t="s">
        <v>4</v>
      </c>
    </row>
    <row r="2" customFormat="false" ht="12.75" hidden="false" customHeight="false" outlineLevel="0" collapsed="false">
      <c r="A2" s="2" t="n">
        <v>-3.39802E+018</v>
      </c>
      <c r="B2" s="1" t="n">
        <v>1</v>
      </c>
    </row>
    <row r="3" customFormat="false" ht="12.75" hidden="false" customHeight="false" outlineLevel="0" collapsed="false">
      <c r="A3" s="2" t="n">
        <v>-9.17162E+017</v>
      </c>
      <c r="B3" s="1" t="n">
        <v>1</v>
      </c>
    </row>
    <row r="4" customFormat="false" ht="12.75" hidden="false" customHeight="false" outlineLevel="0" collapsed="false">
      <c r="A4" s="2" t="n">
        <v>-8.4475E+018</v>
      </c>
      <c r="B4" s="1" t="n">
        <v>1</v>
      </c>
    </row>
    <row r="5" customFormat="false" ht="12.75" hidden="false" customHeight="false" outlineLevel="0" collapsed="false">
      <c r="A5" s="2" t="n">
        <v>-8.09215E+018</v>
      </c>
      <c r="B5" s="1" t="n">
        <v>1</v>
      </c>
    </row>
    <row r="6" customFormat="false" ht="12.75" hidden="false" customHeight="false" outlineLevel="0" collapsed="false">
      <c r="A6" s="2" t="n">
        <v>-8.09215E+018</v>
      </c>
      <c r="B6" s="1" t="n">
        <v>1</v>
      </c>
    </row>
    <row r="7" customFormat="false" ht="12.75" hidden="false" customHeight="false" outlineLevel="0" collapsed="false">
      <c r="A7" s="2" t="n">
        <v>-2.85928E+017</v>
      </c>
      <c r="B7" s="1" t="n">
        <v>1</v>
      </c>
    </row>
    <row r="8" customFormat="false" ht="12.75" hidden="false" customHeight="false" outlineLevel="0" collapsed="false">
      <c r="A8" s="2" t="n">
        <v>-8.19406E+018</v>
      </c>
      <c r="B8" s="1" t="n">
        <v>1</v>
      </c>
    </row>
    <row r="9" customFormat="false" ht="12.75" hidden="false" customHeight="false" outlineLevel="0" collapsed="false">
      <c r="A9" s="2" t="n">
        <v>-2.98586E+018</v>
      </c>
      <c r="B9" s="1" t="n">
        <v>1</v>
      </c>
    </row>
    <row r="10" customFormat="false" ht="12.75" hidden="false" customHeight="false" outlineLevel="0" collapsed="false">
      <c r="A10" s="2" t="n">
        <v>-3.41176E+018</v>
      </c>
      <c r="B10" s="1" t="n">
        <v>1</v>
      </c>
    </row>
    <row r="11" customFormat="false" ht="12.75" hidden="false" customHeight="false" outlineLevel="0" collapsed="false">
      <c r="A11" s="2" t="n">
        <v>-1.20284E+018</v>
      </c>
      <c r="B11" s="1" t="n">
        <v>1</v>
      </c>
    </row>
    <row r="12" customFormat="false" ht="12.75" hidden="false" customHeight="false" outlineLevel="0" collapsed="false">
      <c r="A12" s="2" t="n">
        <v>-4.92204E+018</v>
      </c>
      <c r="B12" s="1" t="n">
        <v>1</v>
      </c>
    </row>
    <row r="13" customFormat="false" ht="12.75" hidden="false" customHeight="false" outlineLevel="0" collapsed="false">
      <c r="A13" s="2" t="n">
        <v>4.70599E+018</v>
      </c>
      <c r="B13" s="1" t="n">
        <v>1</v>
      </c>
    </row>
    <row r="14" customFormat="false" ht="12.75" hidden="false" customHeight="false" outlineLevel="0" collapsed="false">
      <c r="A14" s="2" t="n">
        <v>-8.86441E+018</v>
      </c>
      <c r="B14" s="1" t="n">
        <v>1</v>
      </c>
    </row>
    <row r="15" customFormat="false" ht="12.75" hidden="false" customHeight="false" outlineLevel="0" collapsed="false">
      <c r="A15" s="2" t="n">
        <v>-8.86441E+018</v>
      </c>
      <c r="B15" s="1" t="n">
        <v>1</v>
      </c>
    </row>
    <row r="16" customFormat="false" ht="12.75" hidden="false" customHeight="false" outlineLevel="0" collapsed="false">
      <c r="A16" s="2" t="n">
        <v>-7.63134E+018</v>
      </c>
      <c r="B16" s="1" t="n">
        <v>1</v>
      </c>
    </row>
    <row r="17" customFormat="false" ht="12.75" hidden="false" customHeight="false" outlineLevel="0" collapsed="false">
      <c r="A17" s="2" t="n">
        <v>7.35365E+018</v>
      </c>
      <c r="B17" s="1" t="n">
        <v>1</v>
      </c>
    </row>
    <row r="18" customFormat="false" ht="12.75" hidden="false" customHeight="false" outlineLevel="0" collapsed="false">
      <c r="A18" s="2" t="n">
        <v>7.35365E+018</v>
      </c>
      <c r="B18" s="1" t="n">
        <v>1</v>
      </c>
    </row>
    <row r="19" customFormat="false" ht="12.75" hidden="false" customHeight="false" outlineLevel="0" collapsed="false">
      <c r="A19" s="2" t="n">
        <v>-7.50007E+018</v>
      </c>
      <c r="B19" s="1" t="n">
        <v>1</v>
      </c>
    </row>
    <row r="20" customFormat="false" ht="12.75" hidden="false" customHeight="false" outlineLevel="0" collapsed="false">
      <c r="A20" s="2" t="n">
        <v>-7.50007E+018</v>
      </c>
      <c r="B20" s="1" t="n">
        <v>1</v>
      </c>
    </row>
    <row r="21" customFormat="false" ht="12.75" hidden="false" customHeight="false" outlineLevel="0" collapsed="false">
      <c r="A21" s="2" t="n">
        <v>1.7408E+018</v>
      </c>
      <c r="B21" s="1" t="n">
        <v>1</v>
      </c>
    </row>
    <row r="22" customFormat="false" ht="12.75" hidden="false" customHeight="false" outlineLevel="0" collapsed="false">
      <c r="A22" s="2" t="n">
        <v>-8.86897E+018</v>
      </c>
      <c r="B22" s="1" t="n">
        <v>1</v>
      </c>
    </row>
    <row r="23" customFormat="false" ht="12.75" hidden="false" customHeight="false" outlineLevel="0" collapsed="false">
      <c r="A23" s="2" t="n">
        <v>-8.86897E+018</v>
      </c>
      <c r="B23" s="1" t="n">
        <v>1</v>
      </c>
    </row>
    <row r="24" customFormat="false" ht="12.75" hidden="false" customHeight="false" outlineLevel="0" collapsed="false">
      <c r="A24" s="2" t="n">
        <v>7.60452E+018</v>
      </c>
      <c r="B24" s="1" t="n">
        <v>1</v>
      </c>
    </row>
    <row r="25" customFormat="false" ht="12.75" hidden="false" customHeight="false" outlineLevel="0" collapsed="false">
      <c r="A25" s="2" t="n">
        <v>7.60452E+018</v>
      </c>
      <c r="B25" s="1" t="n">
        <v>1</v>
      </c>
    </row>
    <row r="26" customFormat="false" ht="12.75" hidden="false" customHeight="false" outlineLevel="0" collapsed="false">
      <c r="A26" s="2" t="n">
        <v>7.80821E+018</v>
      </c>
      <c r="B26" s="1" t="n">
        <v>1</v>
      </c>
    </row>
    <row r="27" customFormat="false" ht="12.75" hidden="false" customHeight="false" outlineLevel="0" collapsed="false">
      <c r="A27" s="2" t="n">
        <v>7.80821E+018</v>
      </c>
      <c r="B27" s="1" t="n">
        <v>1</v>
      </c>
    </row>
    <row r="28" customFormat="false" ht="12.75" hidden="false" customHeight="false" outlineLevel="0" collapsed="false">
      <c r="A28" s="2" t="n">
        <v>-7.91379E+018</v>
      </c>
      <c r="B28" s="1" t="n">
        <v>1</v>
      </c>
    </row>
    <row r="29" customFormat="false" ht="12.75" hidden="false" customHeight="false" outlineLevel="0" collapsed="false">
      <c r="A29" s="2" t="n">
        <v>-7.91379E+018</v>
      </c>
      <c r="B29" s="1" t="n">
        <v>1</v>
      </c>
    </row>
    <row r="30" customFormat="false" ht="12.75" hidden="false" customHeight="false" outlineLevel="0" collapsed="false">
      <c r="A30" s="2" t="n">
        <v>-4.16376E+018</v>
      </c>
      <c r="B30" s="1" t="n">
        <v>1</v>
      </c>
    </row>
    <row r="31" customFormat="false" ht="12.75" hidden="false" customHeight="false" outlineLevel="0" collapsed="false">
      <c r="A31" s="2" t="n">
        <v>-7.91899E+018</v>
      </c>
      <c r="B31" s="1" t="n">
        <v>1</v>
      </c>
    </row>
    <row r="32" customFormat="false" ht="12.75" hidden="false" customHeight="false" outlineLevel="0" collapsed="false">
      <c r="A32" s="2" t="n">
        <v>-4.65395E+018</v>
      </c>
      <c r="B32" s="1" t="n">
        <v>1</v>
      </c>
    </row>
    <row r="33" customFormat="false" ht="12.75" hidden="false" customHeight="false" outlineLevel="0" collapsed="false">
      <c r="A33" s="2" t="n">
        <v>-4.65395E+018</v>
      </c>
      <c r="B33" s="1" t="n">
        <v>1</v>
      </c>
    </row>
    <row r="34" customFormat="false" ht="12.75" hidden="false" customHeight="false" outlineLevel="0" collapsed="false">
      <c r="A34" s="2" t="n">
        <v>-8.6454E+018</v>
      </c>
      <c r="B34" s="1" t="n">
        <v>1</v>
      </c>
    </row>
    <row r="35" customFormat="false" ht="12.75" hidden="false" customHeight="false" outlineLevel="0" collapsed="false">
      <c r="A35" s="2" t="n">
        <v>-8.6454E+018</v>
      </c>
      <c r="B35" s="1" t="n">
        <v>1</v>
      </c>
    </row>
    <row r="36" customFormat="false" ht="12.75" hidden="false" customHeight="false" outlineLevel="0" collapsed="false">
      <c r="A36" s="2" t="n">
        <v>-2.35885E+018</v>
      </c>
      <c r="B36" s="1" t="n">
        <v>1</v>
      </c>
    </row>
    <row r="37" customFormat="false" ht="12.75" hidden="false" customHeight="false" outlineLevel="0" collapsed="false">
      <c r="A37" s="2" t="n">
        <v>1.45896E+018</v>
      </c>
      <c r="B37" s="1" t="n">
        <v>1</v>
      </c>
    </row>
    <row r="38" customFormat="false" ht="12.75" hidden="false" customHeight="false" outlineLevel="0" collapsed="false">
      <c r="A38" s="2" t="n">
        <v>-7.21261E+017</v>
      </c>
      <c r="B38" s="1" t="n">
        <v>1</v>
      </c>
    </row>
    <row r="39" customFormat="false" ht="12.75" hidden="false" customHeight="false" outlineLevel="0" collapsed="false">
      <c r="A39" s="2" t="n">
        <v>5.41588E+018</v>
      </c>
      <c r="B39" s="1" t="n">
        <v>1</v>
      </c>
    </row>
    <row r="40" customFormat="false" ht="12.75" hidden="false" customHeight="false" outlineLevel="0" collapsed="false">
      <c r="A40" s="2" t="n">
        <v>-7.94581E+018</v>
      </c>
      <c r="B40" s="1" t="n">
        <v>1</v>
      </c>
    </row>
    <row r="41" customFormat="false" ht="12.75" hidden="false" customHeight="false" outlineLevel="0" collapsed="false">
      <c r="A41" s="2" t="n">
        <v>8.81844E+018</v>
      </c>
      <c r="B41" s="1" t="n">
        <v>1</v>
      </c>
    </row>
    <row r="42" customFormat="false" ht="12.75" hidden="false" customHeight="false" outlineLevel="0" collapsed="false">
      <c r="A42" s="2" t="n">
        <v>-7.6036E+018</v>
      </c>
      <c r="B42" s="1" t="n">
        <v>1</v>
      </c>
    </row>
    <row r="43" customFormat="false" ht="12.75" hidden="false" customHeight="false" outlineLevel="0" collapsed="false">
      <c r="A43" s="2" t="n">
        <v>2.63727E+018</v>
      </c>
      <c r="B43" s="1" t="n">
        <v>1</v>
      </c>
    </row>
    <row r="44" customFormat="false" ht="12.75" hidden="false" customHeight="false" outlineLevel="0" collapsed="false">
      <c r="A44" s="2" t="n">
        <v>-3.8333E+018</v>
      </c>
      <c r="B44" s="1" t="n">
        <v>1</v>
      </c>
    </row>
    <row r="45" customFormat="false" ht="12.75" hidden="false" customHeight="false" outlineLevel="0" collapsed="false">
      <c r="A45" s="2" t="n">
        <v>-8.15182E+018</v>
      </c>
      <c r="B45" s="1" t="n">
        <v>1</v>
      </c>
    </row>
    <row r="46" customFormat="false" ht="12.75" hidden="false" customHeight="false" outlineLevel="0" collapsed="false">
      <c r="A46" s="2" t="n">
        <v>-5.9354E+017</v>
      </c>
      <c r="B46" s="1" t="n">
        <v>1</v>
      </c>
    </row>
    <row r="47" customFormat="false" ht="12.75" hidden="false" customHeight="false" outlineLevel="0" collapsed="false">
      <c r="A47" s="2" t="n">
        <v>-7.6957E+018</v>
      </c>
      <c r="B47" s="1" t="n">
        <v>1</v>
      </c>
    </row>
    <row r="48" customFormat="false" ht="12.75" hidden="false" customHeight="false" outlineLevel="0" collapsed="false">
      <c r="A48" s="2" t="n">
        <v>-9.10218E+018</v>
      </c>
      <c r="B48" s="1" t="n">
        <v>1</v>
      </c>
    </row>
    <row r="49" customFormat="false" ht="12.75" hidden="false" customHeight="false" outlineLevel="0" collapsed="false">
      <c r="A49" s="2" t="n">
        <v>-8.27917E+018</v>
      </c>
      <c r="B49" s="1" t="n">
        <v>1</v>
      </c>
    </row>
    <row r="50" customFormat="false" ht="12.75" hidden="false" customHeight="false" outlineLevel="0" collapsed="false">
      <c r="A50" s="2" t="n">
        <v>-8.27917E+018</v>
      </c>
      <c r="B50" s="1" t="n">
        <v>1</v>
      </c>
    </row>
    <row r="51" customFormat="false" ht="12.75" hidden="false" customHeight="false" outlineLevel="0" collapsed="false">
      <c r="A51" s="2" t="n">
        <v>-8.03874E+018</v>
      </c>
      <c r="B51" s="1" t="n">
        <v>1</v>
      </c>
    </row>
    <row r="52" customFormat="false" ht="12.75" hidden="false" customHeight="false" outlineLevel="0" collapsed="false">
      <c r="A52" s="2" t="n">
        <v>-8.03874E+018</v>
      </c>
      <c r="B52" s="1" t="n">
        <v>1</v>
      </c>
    </row>
    <row r="53" customFormat="false" ht="12.75" hidden="false" customHeight="false" outlineLevel="0" collapsed="false">
      <c r="A53" s="2" t="n">
        <v>-2.46968E+018</v>
      </c>
      <c r="B53" s="1" t="n">
        <v>1</v>
      </c>
    </row>
    <row r="54" customFormat="false" ht="12.75" hidden="false" customHeight="false" outlineLevel="0" collapsed="false">
      <c r="A54" s="2" t="n">
        <v>-9.11975E+018</v>
      </c>
      <c r="B54" s="1" t="n">
        <v>1</v>
      </c>
    </row>
    <row r="55" customFormat="false" ht="12.75" hidden="false" customHeight="false" outlineLevel="0" collapsed="false">
      <c r="A55" s="2" t="n">
        <v>-9.11975E+018</v>
      </c>
      <c r="B55" s="1" t="n">
        <v>1</v>
      </c>
    </row>
    <row r="56" customFormat="false" ht="12.75" hidden="false" customHeight="false" outlineLevel="0" collapsed="false">
      <c r="A56" s="2" t="n">
        <v>-5.5502E+018</v>
      </c>
      <c r="B56" s="1" t="n">
        <v>1</v>
      </c>
    </row>
    <row r="57" customFormat="false" ht="12.75" hidden="false" customHeight="false" outlineLevel="0" collapsed="false">
      <c r="A57" s="2" t="n">
        <v>-3.83815E+018</v>
      </c>
      <c r="B57" s="1" t="n">
        <v>1</v>
      </c>
    </row>
    <row r="58" customFormat="false" ht="12.75" hidden="false" customHeight="false" outlineLevel="0" collapsed="false">
      <c r="A58" s="2" t="n">
        <v>-7.56612E+018</v>
      </c>
      <c r="B58" s="1" t="n">
        <v>1</v>
      </c>
    </row>
    <row r="59" customFormat="false" ht="12.75" hidden="false" customHeight="false" outlineLevel="0" collapsed="false">
      <c r="A59" s="2" t="n">
        <v>7.99489E+018</v>
      </c>
      <c r="B59" s="1" t="n">
        <v>1</v>
      </c>
    </row>
    <row r="60" customFormat="false" ht="12.75" hidden="false" customHeight="false" outlineLevel="0" collapsed="false">
      <c r="A60" s="2" t="n">
        <v>9.18724E+018</v>
      </c>
      <c r="B60" s="1" t="n">
        <v>1</v>
      </c>
    </row>
    <row r="61" customFormat="false" ht="12.75" hidden="false" customHeight="false" outlineLevel="0" collapsed="false">
      <c r="A61" s="2" t="n">
        <v>3.28539E+018</v>
      </c>
      <c r="B61" s="1" t="n">
        <v>1</v>
      </c>
    </row>
    <row r="62" customFormat="false" ht="12.75" hidden="false" customHeight="false" outlineLevel="0" collapsed="false">
      <c r="A62" s="2" t="n">
        <v>-2.45572E+017</v>
      </c>
      <c r="B62" s="1" t="n">
        <v>1</v>
      </c>
    </row>
    <row r="63" customFormat="false" ht="12.75" hidden="false" customHeight="false" outlineLevel="0" collapsed="false">
      <c r="A63" s="2" t="n">
        <v>-7.83841E+018</v>
      </c>
      <c r="B63" s="1" t="n">
        <v>1</v>
      </c>
    </row>
    <row r="64" customFormat="false" ht="12.75" hidden="false" customHeight="false" outlineLevel="0" collapsed="false">
      <c r="A64" s="2" t="n">
        <v>2.0997E+018</v>
      </c>
      <c r="B64" s="1" t="n">
        <v>1</v>
      </c>
    </row>
    <row r="65" customFormat="false" ht="12.75" hidden="false" customHeight="false" outlineLevel="0" collapsed="false">
      <c r="A65" s="2" t="n">
        <v>9.9111E+017</v>
      </c>
      <c r="B65" s="1" t="n">
        <v>1</v>
      </c>
    </row>
    <row r="66" customFormat="false" ht="12.75" hidden="false" customHeight="false" outlineLevel="0" collapsed="false">
      <c r="A66" s="2" t="n">
        <v>-1.00455E+018</v>
      </c>
      <c r="B66" s="1" t="n">
        <v>1</v>
      </c>
    </row>
    <row r="67" customFormat="false" ht="12.75" hidden="false" customHeight="false" outlineLevel="0" collapsed="false">
      <c r="A67" s="2" t="n">
        <v>8.13915E+017</v>
      </c>
      <c r="B67" s="1" t="n">
        <v>1</v>
      </c>
    </row>
    <row r="68" customFormat="false" ht="12.75" hidden="false" customHeight="false" outlineLevel="0" collapsed="false">
      <c r="A68" s="2" t="n">
        <v>-8.4464E+018</v>
      </c>
      <c r="B68" s="1" t="n">
        <v>1</v>
      </c>
    </row>
    <row r="69" customFormat="false" ht="12.75" hidden="false" customHeight="false" outlineLevel="0" collapsed="false">
      <c r="A69" s="2" t="n">
        <v>-8.4464E+018</v>
      </c>
      <c r="B69" s="1" t="n">
        <v>1</v>
      </c>
    </row>
    <row r="70" customFormat="false" ht="12.75" hidden="false" customHeight="false" outlineLevel="0" collapsed="false">
      <c r="A70" s="2" t="n">
        <v>-7.94636E+018</v>
      </c>
      <c r="B70" s="1" t="n">
        <v>1</v>
      </c>
    </row>
    <row r="71" customFormat="false" ht="12.75" hidden="false" customHeight="false" outlineLevel="0" collapsed="false">
      <c r="A71" s="2" t="n">
        <v>-7.94636E+018</v>
      </c>
      <c r="B71" s="1" t="n">
        <v>1</v>
      </c>
    </row>
    <row r="72" customFormat="false" ht="12.75" hidden="false" customHeight="false" outlineLevel="0" collapsed="false">
      <c r="A72" s="2" t="n">
        <v>-6.59837E+018</v>
      </c>
      <c r="B72" s="1" t="n">
        <v>1</v>
      </c>
    </row>
    <row r="73" customFormat="false" ht="12.75" hidden="false" customHeight="false" outlineLevel="0" collapsed="false">
      <c r="A73" s="2" t="n">
        <v>-9.18304E+018</v>
      </c>
      <c r="B73" s="1" t="n">
        <v>1</v>
      </c>
    </row>
    <row r="74" customFormat="false" ht="12.75" hidden="false" customHeight="false" outlineLevel="0" collapsed="false">
      <c r="A74" s="2" t="n">
        <v>-9.18304E+018</v>
      </c>
      <c r="B74" s="1" t="n">
        <v>1</v>
      </c>
    </row>
    <row r="75" customFormat="false" ht="12.75" hidden="false" customHeight="false" outlineLevel="0" collapsed="false">
      <c r="A75" s="2" t="n">
        <v>-8.73634E+018</v>
      </c>
      <c r="B75" s="1" t="n">
        <v>1</v>
      </c>
    </row>
    <row r="76" customFormat="false" ht="12.75" hidden="false" customHeight="false" outlineLevel="0" collapsed="false">
      <c r="A76" s="2" t="n">
        <v>-8.31676E+018</v>
      </c>
      <c r="B76" s="1" t="n">
        <v>1</v>
      </c>
    </row>
    <row r="77" customFormat="false" ht="12.75" hidden="false" customHeight="false" outlineLevel="0" collapsed="false">
      <c r="A77" s="2" t="n">
        <v>-8.31658E+018</v>
      </c>
      <c r="B77" s="1" t="n">
        <v>1</v>
      </c>
    </row>
    <row r="78" customFormat="false" ht="12.75" hidden="false" customHeight="false" outlineLevel="0" collapsed="false">
      <c r="A78" s="2" t="n">
        <v>-7.69326E+018</v>
      </c>
      <c r="B78" s="1" t="n">
        <v>1</v>
      </c>
    </row>
    <row r="79" customFormat="false" ht="12.75" hidden="false" customHeight="false" outlineLevel="0" collapsed="false">
      <c r="A79" s="2" t="n">
        <v>-7.67301E+018</v>
      </c>
      <c r="B79" s="1" t="n">
        <v>1</v>
      </c>
    </row>
    <row r="80" customFormat="false" ht="12.75" hidden="false" customHeight="false" outlineLevel="0" collapsed="false">
      <c r="A80" s="2" t="n">
        <v>-7.59702E+018</v>
      </c>
      <c r="B80" s="1" t="n">
        <v>1</v>
      </c>
    </row>
    <row r="81" customFormat="false" ht="12.75" hidden="false" customHeight="false" outlineLevel="0" collapsed="false">
      <c r="A81" s="2" t="n">
        <v>-7.51419E+018</v>
      </c>
      <c r="B81" s="1" t="n">
        <v>1</v>
      </c>
    </row>
    <row r="82" customFormat="false" ht="12.75" hidden="false" customHeight="false" outlineLevel="0" collapsed="false">
      <c r="A82" s="2" t="n">
        <v>-6.52168E+018</v>
      </c>
      <c r="B82" s="1" t="n">
        <v>1</v>
      </c>
    </row>
    <row r="83" customFormat="false" ht="12.75" hidden="false" customHeight="false" outlineLevel="0" collapsed="false">
      <c r="A83" s="2" t="n">
        <v>-6.1613E+018</v>
      </c>
      <c r="B83" s="1" t="n">
        <v>1</v>
      </c>
    </row>
    <row r="84" customFormat="false" ht="12.75" hidden="false" customHeight="false" outlineLevel="0" collapsed="false">
      <c r="A84" s="2" t="n">
        <v>-6.11286E+018</v>
      </c>
      <c r="B84" s="1" t="n">
        <v>1</v>
      </c>
    </row>
    <row r="85" customFormat="false" ht="12.75" hidden="false" customHeight="false" outlineLevel="0" collapsed="false">
      <c r="A85" s="2" t="n">
        <v>-4.30569E+018</v>
      </c>
      <c r="B85" s="1" t="n">
        <v>1</v>
      </c>
    </row>
    <row r="86" customFormat="false" ht="12.75" hidden="false" customHeight="false" outlineLevel="0" collapsed="false">
      <c r="A86" s="2" t="n">
        <v>-3.59088E+018</v>
      </c>
      <c r="B86" s="1" t="n">
        <v>1</v>
      </c>
    </row>
    <row r="87" customFormat="false" ht="12.75" hidden="false" customHeight="false" outlineLevel="0" collapsed="false">
      <c r="A87" s="2" t="n">
        <v>-3.23063E+018</v>
      </c>
      <c r="B87" s="1" t="n">
        <v>1</v>
      </c>
    </row>
    <row r="88" customFormat="false" ht="12.75" hidden="false" customHeight="false" outlineLevel="0" collapsed="false">
      <c r="A88" s="2" t="n">
        <v>-2.91554E+018</v>
      </c>
      <c r="B88" s="1" t="n">
        <v>1</v>
      </c>
    </row>
    <row r="89" customFormat="false" ht="12.75" hidden="false" customHeight="false" outlineLevel="0" collapsed="false">
      <c r="A89" s="2" t="n">
        <v>-1.95679E+018</v>
      </c>
      <c r="B89" s="1" t="n">
        <v>1</v>
      </c>
    </row>
    <row r="90" customFormat="false" ht="12.75" hidden="false" customHeight="false" outlineLevel="0" collapsed="false">
      <c r="A90" s="2" t="n">
        <v>-1.43844E+018</v>
      </c>
      <c r="B90" s="1" t="n">
        <v>1</v>
      </c>
    </row>
    <row r="91" customFormat="false" ht="12.75" hidden="false" customHeight="false" outlineLevel="0" collapsed="false">
      <c r="A91" s="2" t="n">
        <v>-1260250000000000</v>
      </c>
      <c r="B91" s="1" t="n">
        <v>1</v>
      </c>
    </row>
    <row r="92" customFormat="false" ht="12.75" hidden="false" customHeight="false" outlineLevel="0" collapsed="false">
      <c r="A92" s="2" t="n">
        <v>1.6004E+018</v>
      </c>
      <c r="B92" s="1" t="n">
        <v>1</v>
      </c>
    </row>
    <row r="93" customFormat="false" ht="12.75" hidden="false" customHeight="false" outlineLevel="0" collapsed="false">
      <c r="A93" s="2" t="n">
        <v>1.70714E+018</v>
      </c>
      <c r="B93" s="1" t="n">
        <v>1</v>
      </c>
    </row>
    <row r="94" customFormat="false" ht="12.75" hidden="false" customHeight="false" outlineLevel="0" collapsed="false">
      <c r="A94" s="2" t="n">
        <v>1.97905E+018</v>
      </c>
      <c r="B94" s="1" t="n">
        <v>1</v>
      </c>
    </row>
    <row r="95" customFormat="false" ht="12.75" hidden="false" customHeight="false" outlineLevel="0" collapsed="false">
      <c r="A95" s="2" t="n">
        <v>4.89057E+018</v>
      </c>
      <c r="B95" s="1" t="n">
        <v>1</v>
      </c>
    </row>
    <row r="96" customFormat="false" ht="12.75" hidden="false" customHeight="false" outlineLevel="0" collapsed="false">
      <c r="A96" s="2" t="n">
        <v>7.65692E+018</v>
      </c>
      <c r="B96" s="1" t="n">
        <v>1</v>
      </c>
    </row>
    <row r="97" customFormat="false" ht="12.75" hidden="false" customHeight="false" outlineLevel="0" collapsed="false">
      <c r="A97" s="2" t="n">
        <v>7.65692E+018</v>
      </c>
      <c r="B97" s="1" t="n">
        <v>1</v>
      </c>
    </row>
    <row r="98" customFormat="false" ht="12.75" hidden="false" customHeight="false" outlineLevel="0" collapsed="false">
      <c r="A98" s="2" t="n">
        <v>8.09868E+018</v>
      </c>
      <c r="B98" s="1" t="n">
        <v>1</v>
      </c>
    </row>
    <row r="99" customFormat="false" ht="12.75" hidden="false" customHeight="false" outlineLevel="0" collapsed="false">
      <c r="A99" s="2" t="n">
        <v>-8.7373E+018</v>
      </c>
      <c r="B99" s="1" t="n">
        <v>1</v>
      </c>
    </row>
    <row r="100" customFormat="false" ht="12.75" hidden="false" customHeight="false" outlineLevel="0" collapsed="false">
      <c r="A100" s="2" t="n">
        <v>-8.7373E+018</v>
      </c>
      <c r="B100" s="1" t="n">
        <v>1</v>
      </c>
    </row>
    <row r="101" customFormat="false" ht="12.75" hidden="false" customHeight="false" outlineLevel="0" collapsed="false">
      <c r="A101" s="2" t="n">
        <v>-7.56526E+018</v>
      </c>
      <c r="B101" s="1" t="n">
        <v>1</v>
      </c>
    </row>
    <row r="102" customFormat="false" ht="12.75" hidden="false" customHeight="false" outlineLevel="0" collapsed="false">
      <c r="A102" s="2" t="n">
        <v>-7.56526E+018</v>
      </c>
      <c r="B102" s="1" t="n">
        <v>1</v>
      </c>
    </row>
    <row r="103" customFormat="false" ht="12.75" hidden="false" customHeight="false" outlineLevel="0" collapsed="false">
      <c r="A103" s="2" t="n">
        <v>-7.43584E+018</v>
      </c>
      <c r="B103" s="1" t="n">
        <v>1</v>
      </c>
    </row>
    <row r="104" customFormat="false" ht="12.75" hidden="false" customHeight="false" outlineLevel="0" collapsed="false">
      <c r="A104" s="2" t="n">
        <v>7.28425E+018</v>
      </c>
      <c r="B104" s="1" t="n">
        <v>1</v>
      </c>
    </row>
    <row r="105" customFormat="false" ht="12.75" hidden="false" customHeight="false" outlineLevel="0" collapsed="false">
      <c r="A105" s="2" t="n">
        <v>7.28425E+018</v>
      </c>
      <c r="B105" s="1" t="n">
        <v>1</v>
      </c>
    </row>
    <row r="106" customFormat="false" ht="12.75" hidden="false" customHeight="false" outlineLevel="0" collapsed="false">
      <c r="A106" s="2" t="n">
        <v>1.72378E+018</v>
      </c>
      <c r="B106" s="1" t="n">
        <v>2</v>
      </c>
    </row>
    <row r="107" customFormat="false" ht="12.75" hidden="false" customHeight="false" outlineLevel="0" collapsed="false">
      <c r="A107" s="2" t="n">
        <v>-2.63656E+018</v>
      </c>
      <c r="B107" s="1" t="n">
        <v>2</v>
      </c>
    </row>
    <row r="108" customFormat="false" ht="12.75" hidden="false" customHeight="false" outlineLevel="0" collapsed="false">
      <c r="A108" s="2" t="n">
        <v>-4.20099E+017</v>
      </c>
      <c r="B108" s="1" t="n">
        <v>2</v>
      </c>
    </row>
    <row r="109" customFormat="false" ht="12.75" hidden="false" customHeight="false" outlineLevel="0" collapsed="false">
      <c r="A109" s="2" t="n">
        <v>-4.20099E+017</v>
      </c>
      <c r="B109" s="1" t="n">
        <v>2</v>
      </c>
    </row>
    <row r="110" customFormat="false" ht="12.75" hidden="false" customHeight="false" outlineLevel="0" collapsed="false">
      <c r="A110" s="2" t="n">
        <v>-2.4554E+018</v>
      </c>
      <c r="B110" s="1" t="n">
        <v>2</v>
      </c>
    </row>
    <row r="111" customFormat="false" ht="12.75" hidden="false" customHeight="false" outlineLevel="0" collapsed="false">
      <c r="A111" s="2" t="n">
        <v>6.92071E+018</v>
      </c>
      <c r="B111" s="1" t="n">
        <v>2</v>
      </c>
    </row>
    <row r="112" customFormat="false" ht="12.75" hidden="false" customHeight="false" outlineLevel="0" collapsed="false">
      <c r="A112" s="2" t="n">
        <v>-5.82796E+018</v>
      </c>
      <c r="B112" s="1" t="n">
        <v>2</v>
      </c>
    </row>
    <row r="113" customFormat="false" ht="12.75" hidden="false" customHeight="false" outlineLevel="0" collapsed="false">
      <c r="A113" s="2" t="n">
        <v>8.74357E+018</v>
      </c>
      <c r="B113" s="1" t="n">
        <v>2</v>
      </c>
    </row>
    <row r="114" customFormat="false" ht="12.75" hidden="false" customHeight="false" outlineLevel="0" collapsed="false">
      <c r="A114" s="2" t="n">
        <v>5.88302E+018</v>
      </c>
      <c r="B114" s="1" t="n">
        <v>2</v>
      </c>
    </row>
    <row r="115" customFormat="false" ht="12.75" hidden="false" customHeight="false" outlineLevel="0" collapsed="false">
      <c r="A115" s="2" t="n">
        <v>8.57303E+017</v>
      </c>
      <c r="B115" s="1" t="n">
        <v>2</v>
      </c>
    </row>
    <row r="116" customFormat="false" ht="12.75" hidden="false" customHeight="false" outlineLevel="0" collapsed="false">
      <c r="A116" s="2" t="n">
        <v>7.23976E+018</v>
      </c>
      <c r="B116" s="1" t="n">
        <v>2</v>
      </c>
    </row>
    <row r="117" customFormat="false" ht="12.75" hidden="false" customHeight="false" outlineLevel="0" collapsed="false">
      <c r="A117" s="2" t="n">
        <v>-4.17891E+018</v>
      </c>
      <c r="B117" s="1" t="n">
        <v>2</v>
      </c>
    </row>
    <row r="118" customFormat="false" ht="12.75" hidden="false" customHeight="false" outlineLevel="0" collapsed="false">
      <c r="A118" s="2" t="n">
        <v>-8.76635E+018</v>
      </c>
      <c r="B118" s="1" t="n">
        <v>2</v>
      </c>
    </row>
    <row r="119" customFormat="false" ht="12.75" hidden="false" customHeight="false" outlineLevel="0" collapsed="false">
      <c r="A119" s="2" t="n">
        <v>-8.76635E+018</v>
      </c>
      <c r="B119" s="1" t="n">
        <v>2</v>
      </c>
    </row>
    <row r="120" customFormat="false" ht="12.75" hidden="false" customHeight="false" outlineLevel="0" collapsed="false">
      <c r="A120" s="2" t="n">
        <v>-8.76635E+018</v>
      </c>
      <c r="B120" s="1" t="n">
        <v>2</v>
      </c>
    </row>
    <row r="121" customFormat="false" ht="12.75" hidden="false" customHeight="false" outlineLevel="0" collapsed="false">
      <c r="A121" s="2" t="n">
        <v>-8.76635E+018</v>
      </c>
      <c r="B121" s="1" t="n">
        <v>2</v>
      </c>
    </row>
    <row r="122" customFormat="false" ht="12.75" hidden="false" customHeight="false" outlineLevel="0" collapsed="false">
      <c r="A122" s="2" t="n">
        <v>-8.76635E+018</v>
      </c>
      <c r="B122" s="1" t="n">
        <v>2</v>
      </c>
    </row>
    <row r="123" customFormat="false" ht="12.75" hidden="false" customHeight="false" outlineLevel="0" collapsed="false">
      <c r="A123" s="2" t="n">
        <v>-8.76635E+018</v>
      </c>
      <c r="B123" s="1" t="n">
        <v>2</v>
      </c>
    </row>
    <row r="124" customFormat="false" ht="12.75" hidden="false" customHeight="false" outlineLevel="0" collapsed="false">
      <c r="A124" s="2" t="n">
        <v>-8.76635E+018</v>
      </c>
      <c r="B124" s="1" t="n">
        <v>2</v>
      </c>
    </row>
    <row r="125" customFormat="false" ht="12.75" hidden="false" customHeight="false" outlineLevel="0" collapsed="false">
      <c r="A125" s="2" t="n">
        <v>-8.76635E+018</v>
      </c>
      <c r="B125" s="1" t="n">
        <v>2</v>
      </c>
    </row>
    <row r="126" customFormat="false" ht="12.75" hidden="false" customHeight="false" outlineLevel="0" collapsed="false">
      <c r="A126" s="2" t="n">
        <v>-8.76635E+018</v>
      </c>
      <c r="B126" s="1" t="n">
        <v>2</v>
      </c>
    </row>
    <row r="127" customFormat="false" ht="12.75" hidden="false" customHeight="false" outlineLevel="0" collapsed="false">
      <c r="A127" s="2" t="n">
        <v>-8.76635E+018</v>
      </c>
      <c r="B127" s="1" t="n">
        <v>2</v>
      </c>
    </row>
    <row r="128" customFormat="false" ht="12.75" hidden="false" customHeight="false" outlineLevel="0" collapsed="false">
      <c r="A128" s="2" t="n">
        <v>-8.76635E+018</v>
      </c>
      <c r="B128" s="1" t="n">
        <v>2</v>
      </c>
    </row>
    <row r="129" customFormat="false" ht="12.75" hidden="false" customHeight="false" outlineLevel="0" collapsed="false">
      <c r="A129" s="2" t="n">
        <v>-8.76635E+018</v>
      </c>
      <c r="B129" s="1" t="n">
        <v>2</v>
      </c>
    </row>
    <row r="130" customFormat="false" ht="12.75" hidden="false" customHeight="false" outlineLevel="0" collapsed="false">
      <c r="A130" s="2" t="n">
        <v>-8.76635E+018</v>
      </c>
      <c r="B130" s="1" t="n">
        <v>2</v>
      </c>
    </row>
    <row r="131" customFormat="false" ht="12.75" hidden="false" customHeight="false" outlineLevel="0" collapsed="false">
      <c r="A131" s="2" t="n">
        <v>-8.76635E+018</v>
      </c>
      <c r="B131" s="1" t="n">
        <v>2</v>
      </c>
    </row>
    <row r="132" customFormat="false" ht="12.75" hidden="false" customHeight="false" outlineLevel="0" collapsed="false">
      <c r="A132" s="2" t="n">
        <v>-8.76635E+018</v>
      </c>
      <c r="B132" s="1" t="n">
        <v>2</v>
      </c>
    </row>
    <row r="133" customFormat="false" ht="12.75" hidden="false" customHeight="false" outlineLevel="0" collapsed="false">
      <c r="A133" s="2" t="n">
        <v>-8.76635E+018</v>
      </c>
      <c r="B133" s="1" t="n">
        <v>2</v>
      </c>
    </row>
    <row r="134" customFormat="false" ht="12.75" hidden="false" customHeight="false" outlineLevel="0" collapsed="false">
      <c r="A134" s="2" t="n">
        <v>-8.76635E+018</v>
      </c>
      <c r="B134" s="1" t="n">
        <v>2</v>
      </c>
    </row>
    <row r="135" customFormat="false" ht="12.75" hidden="false" customHeight="false" outlineLevel="0" collapsed="false">
      <c r="A135" s="2" t="n">
        <v>-8.76635E+018</v>
      </c>
      <c r="B135" s="1" t="n">
        <v>2</v>
      </c>
    </row>
    <row r="136" customFormat="false" ht="12.75" hidden="false" customHeight="false" outlineLevel="0" collapsed="false">
      <c r="A136" s="2" t="n">
        <v>-8.76635E+018</v>
      </c>
      <c r="B136" s="1" t="n">
        <v>2</v>
      </c>
    </row>
    <row r="137" customFormat="false" ht="12.75" hidden="false" customHeight="false" outlineLevel="0" collapsed="false">
      <c r="A137" s="2" t="n">
        <v>-8.76635E+018</v>
      </c>
      <c r="B137" s="1" t="n">
        <v>2</v>
      </c>
    </row>
    <row r="138" customFormat="false" ht="12.75" hidden="false" customHeight="false" outlineLevel="0" collapsed="false">
      <c r="A138" s="2" t="n">
        <v>-8.76635E+018</v>
      </c>
      <c r="B138" s="1" t="n">
        <v>2</v>
      </c>
    </row>
    <row r="139" customFormat="false" ht="12.75" hidden="false" customHeight="false" outlineLevel="0" collapsed="false">
      <c r="A139" s="2" t="n">
        <v>-5.30264E+018</v>
      </c>
      <c r="B139" s="1" t="n">
        <v>2</v>
      </c>
    </row>
    <row r="140" customFormat="false" ht="12.75" hidden="false" customHeight="false" outlineLevel="0" collapsed="false">
      <c r="A140" s="2" t="n">
        <v>-3.03544E+018</v>
      </c>
      <c r="B140" s="1" t="n">
        <v>2</v>
      </c>
    </row>
    <row r="141" customFormat="false" ht="12.75" hidden="false" customHeight="false" outlineLevel="0" collapsed="false">
      <c r="A141" s="2" t="n">
        <v>-1.55145E+018</v>
      </c>
      <c r="B141" s="1" t="n">
        <v>2</v>
      </c>
    </row>
    <row r="142" customFormat="false" ht="12.75" hidden="false" customHeight="false" outlineLevel="0" collapsed="false">
      <c r="A142" s="2" t="n">
        <v>-4.4024E+018</v>
      </c>
      <c r="B142" s="1" t="n">
        <v>2</v>
      </c>
    </row>
    <row r="143" customFormat="false" ht="12.75" hidden="false" customHeight="false" outlineLevel="0" collapsed="false">
      <c r="A143" s="2" t="n">
        <v>-6.52607E+018</v>
      </c>
      <c r="B143" s="1" t="n">
        <v>2</v>
      </c>
    </row>
    <row r="144" customFormat="false" ht="12.75" hidden="false" customHeight="false" outlineLevel="0" collapsed="false">
      <c r="A144" s="2" t="n">
        <v>5.08727E+018</v>
      </c>
      <c r="B144" s="1" t="n">
        <v>2</v>
      </c>
    </row>
    <row r="145" customFormat="false" ht="12.75" hidden="false" customHeight="false" outlineLevel="0" collapsed="false">
      <c r="A145" s="2" t="n">
        <v>-5.5502E+018</v>
      </c>
      <c r="B145" s="1" t="n">
        <v>2</v>
      </c>
    </row>
    <row r="146" customFormat="false" ht="12.75" hidden="false" customHeight="false" outlineLevel="0" collapsed="false">
      <c r="A146" s="2" t="n">
        <v>6.92587E+018</v>
      </c>
      <c r="B146" s="1" t="n">
        <v>2</v>
      </c>
    </row>
    <row r="147" customFormat="false" ht="12.75" hidden="false" customHeight="false" outlineLevel="0" collapsed="false">
      <c r="A147" s="2" t="n">
        <v>-6.49989E+018</v>
      </c>
      <c r="B147" s="1" t="n">
        <v>2</v>
      </c>
    </row>
    <row r="148" customFormat="false" ht="12.75" hidden="false" customHeight="false" outlineLevel="0" collapsed="false">
      <c r="A148" s="2" t="n">
        <v>2.41116E+018</v>
      </c>
      <c r="B148" s="1" t="n">
        <v>2</v>
      </c>
    </row>
    <row r="149" customFormat="false" ht="12.75" hidden="false" customHeight="false" outlineLevel="0" collapsed="false">
      <c r="A149" s="2" t="n">
        <v>1.64811E+018</v>
      </c>
      <c r="B149" s="1" t="n">
        <v>2</v>
      </c>
    </row>
    <row r="150" customFormat="false" ht="12.75" hidden="false" customHeight="false" outlineLevel="0" collapsed="false">
      <c r="A150" s="2" t="n">
        <v>-4.50085E+018</v>
      </c>
      <c r="B150" s="1" t="n">
        <v>2</v>
      </c>
    </row>
    <row r="151" customFormat="false" ht="12.75" hidden="false" customHeight="false" outlineLevel="0" collapsed="false">
      <c r="A151" s="2" t="n">
        <v>-8.47031E+018</v>
      </c>
      <c r="B151" s="1" t="n">
        <v>2</v>
      </c>
    </row>
    <row r="152" customFormat="false" ht="12.75" hidden="false" customHeight="false" outlineLevel="0" collapsed="false">
      <c r="A152" s="2" t="n">
        <v>8.1515E+018</v>
      </c>
      <c r="B152" s="1" t="n">
        <v>2</v>
      </c>
    </row>
    <row r="153" customFormat="false" ht="12.75" hidden="false" customHeight="false" outlineLevel="0" collapsed="false">
      <c r="A153" s="2" t="n">
        <v>-8.61525E+018</v>
      </c>
      <c r="B153" s="1" t="n">
        <v>2</v>
      </c>
    </row>
    <row r="154" customFormat="false" ht="12.75" hidden="false" customHeight="false" outlineLevel="0" collapsed="false">
      <c r="A154" s="2" t="n">
        <v>-8.61525E+018</v>
      </c>
      <c r="B154" s="1" t="n">
        <v>2</v>
      </c>
    </row>
    <row r="155" customFormat="false" ht="12.75" hidden="false" customHeight="false" outlineLevel="0" collapsed="false">
      <c r="A155" s="2" t="n">
        <v>8.66412E+018</v>
      </c>
      <c r="B155" s="1" t="n">
        <v>2</v>
      </c>
    </row>
    <row r="156" customFormat="false" ht="12.75" hidden="false" customHeight="false" outlineLevel="0" collapsed="false">
      <c r="A156" s="2" t="n">
        <v>-1.25712E+018</v>
      </c>
      <c r="B156" s="1" t="n">
        <v>2</v>
      </c>
    </row>
    <row r="157" customFormat="false" ht="12.75" hidden="false" customHeight="false" outlineLevel="0" collapsed="false">
      <c r="A157" s="2" t="n">
        <v>-9.2542E+017</v>
      </c>
      <c r="B157" s="1" t="n">
        <v>2</v>
      </c>
    </row>
    <row r="158" customFormat="false" ht="12.75" hidden="false" customHeight="false" outlineLevel="0" collapsed="false">
      <c r="A158" s="2" t="n">
        <v>-20368400000000000</v>
      </c>
      <c r="B158" s="1" t="n">
        <v>2</v>
      </c>
    </row>
    <row r="159" customFormat="false" ht="12.75" hidden="false" customHeight="false" outlineLevel="0" collapsed="false">
      <c r="A159" s="2" t="n">
        <v>-5.99238E+018</v>
      </c>
      <c r="B159" s="1" t="n">
        <v>2</v>
      </c>
    </row>
    <row r="160" customFormat="false" ht="12.75" hidden="false" customHeight="false" outlineLevel="0" collapsed="false">
      <c r="A160" s="2" t="n">
        <v>-7.30377E+018</v>
      </c>
      <c r="B160" s="1" t="n">
        <v>2</v>
      </c>
    </row>
    <row r="161" customFormat="false" ht="12.75" hidden="false" customHeight="false" outlineLevel="0" collapsed="false">
      <c r="A161" s="2" t="n">
        <v>-6.36223E+018</v>
      </c>
      <c r="B161" s="1" t="n">
        <v>2</v>
      </c>
    </row>
    <row r="162" customFormat="false" ht="12.75" hidden="false" customHeight="false" outlineLevel="0" collapsed="false">
      <c r="A162" s="2" t="n">
        <v>-8.93253E+018</v>
      </c>
      <c r="B162" s="1" t="n">
        <v>2</v>
      </c>
    </row>
    <row r="163" customFormat="false" ht="12.75" hidden="false" customHeight="false" outlineLevel="0" collapsed="false">
      <c r="A163" s="2" t="n">
        <v>4.5616E+018</v>
      </c>
      <c r="B163" s="1" t="n">
        <v>2</v>
      </c>
    </row>
    <row r="164" customFormat="false" ht="12.75" hidden="false" customHeight="false" outlineLevel="0" collapsed="false">
      <c r="A164" s="2" t="n">
        <v>8.55673E+018</v>
      </c>
      <c r="B164" s="1" t="n">
        <v>2</v>
      </c>
    </row>
    <row r="165" customFormat="false" ht="12.75" hidden="false" customHeight="false" outlineLevel="0" collapsed="false">
      <c r="A165" s="2" t="n">
        <v>8.55673E+018</v>
      </c>
      <c r="B165" s="1" t="n">
        <v>2</v>
      </c>
    </row>
    <row r="166" customFormat="false" ht="12.75" hidden="false" customHeight="false" outlineLevel="0" collapsed="false">
      <c r="A166" s="2" t="n">
        <v>2.32509E+018</v>
      </c>
      <c r="B166" s="1" t="n">
        <v>2</v>
      </c>
    </row>
    <row r="167" customFormat="false" ht="12.75" hidden="false" customHeight="false" outlineLevel="0" collapsed="false">
      <c r="A167" s="2" t="n">
        <v>8.57575E+017</v>
      </c>
      <c r="B167" s="1" t="n">
        <v>2</v>
      </c>
    </row>
    <row r="168" customFormat="false" ht="12.75" hidden="false" customHeight="false" outlineLevel="0" collapsed="false">
      <c r="A168" s="2" t="n">
        <v>2.00009E+018</v>
      </c>
      <c r="B168" s="1" t="n">
        <v>2</v>
      </c>
    </row>
    <row r="169" customFormat="false" ht="12.75" hidden="false" customHeight="false" outlineLevel="0" collapsed="false">
      <c r="A169" s="2" t="n">
        <v>-2.31108E+018</v>
      </c>
      <c r="B169" s="1" t="n">
        <v>2</v>
      </c>
    </row>
    <row r="170" customFormat="false" ht="12.75" hidden="false" customHeight="false" outlineLevel="0" collapsed="false">
      <c r="A170" s="2" t="n">
        <v>-3.37092E+018</v>
      </c>
      <c r="B170" s="1" t="n">
        <v>2</v>
      </c>
    </row>
    <row r="171" customFormat="false" ht="12.75" hidden="false" customHeight="false" outlineLevel="0" collapsed="false">
      <c r="A171" s="2" t="n">
        <v>-7.16279E+018</v>
      </c>
      <c r="B171" s="1" t="n">
        <v>2</v>
      </c>
    </row>
    <row r="172" customFormat="false" ht="12.75" hidden="false" customHeight="false" outlineLevel="0" collapsed="false">
      <c r="A172" s="2" t="n">
        <v>-5.89687E+018</v>
      </c>
      <c r="B172" s="1" t="n">
        <v>2</v>
      </c>
    </row>
    <row r="173" customFormat="false" ht="12.75" hidden="false" customHeight="false" outlineLevel="0" collapsed="false">
      <c r="A173" s="2" t="n">
        <v>-8.17248E+018</v>
      </c>
      <c r="B173" s="1" t="n">
        <v>2</v>
      </c>
    </row>
    <row r="174" customFormat="false" ht="12.75" hidden="false" customHeight="false" outlineLevel="0" collapsed="false">
      <c r="A174" s="2" t="n">
        <v>3.62995E+018</v>
      </c>
      <c r="B174" s="1" t="n">
        <v>2</v>
      </c>
    </row>
    <row r="175" customFormat="false" ht="12.75" hidden="false" customHeight="false" outlineLevel="0" collapsed="false">
      <c r="A175" s="2" t="n">
        <v>-8.28142E+018</v>
      </c>
      <c r="B175" s="1" t="n">
        <v>2</v>
      </c>
    </row>
    <row r="176" customFormat="false" ht="12.75" hidden="false" customHeight="false" outlineLevel="0" collapsed="false">
      <c r="A176" s="2" t="n">
        <v>-8.28142E+018</v>
      </c>
      <c r="B176" s="1" t="n">
        <v>2</v>
      </c>
    </row>
    <row r="177" customFormat="false" ht="12.75" hidden="false" customHeight="false" outlineLevel="0" collapsed="false">
      <c r="A177" s="2" t="n">
        <v>-6.41972E+017</v>
      </c>
      <c r="B177" s="1" t="n">
        <v>2</v>
      </c>
    </row>
    <row r="178" customFormat="false" ht="12.75" hidden="false" customHeight="false" outlineLevel="0" collapsed="false">
      <c r="A178" s="2" t="n">
        <v>7.87684E+017</v>
      </c>
      <c r="B178" s="1" t="n">
        <v>2</v>
      </c>
    </row>
    <row r="179" customFormat="false" ht="12.75" hidden="false" customHeight="false" outlineLevel="0" collapsed="false">
      <c r="A179" s="2" t="n">
        <v>-8.79938E+018</v>
      </c>
      <c r="B179" s="1" t="n">
        <v>2</v>
      </c>
    </row>
    <row r="180" customFormat="false" ht="12.75" hidden="false" customHeight="false" outlineLevel="0" collapsed="false">
      <c r="A180" s="2" t="n">
        <v>-3.65594E+018</v>
      </c>
      <c r="B180" s="1" t="n">
        <v>2</v>
      </c>
    </row>
    <row r="181" customFormat="false" ht="12.75" hidden="false" customHeight="false" outlineLevel="0" collapsed="false">
      <c r="A181" s="2" t="n">
        <v>5.34006E+018</v>
      </c>
      <c r="B181" s="1" t="n">
        <v>2</v>
      </c>
    </row>
    <row r="182" customFormat="false" ht="12.75" hidden="false" customHeight="false" outlineLevel="0" collapsed="false">
      <c r="A182" s="2" t="n">
        <v>9.19641E+017</v>
      </c>
      <c r="B182" s="1" t="n">
        <v>2</v>
      </c>
    </row>
    <row r="183" customFormat="false" ht="12.75" hidden="false" customHeight="false" outlineLevel="0" collapsed="false">
      <c r="A183" s="2" t="n">
        <v>6.27957E+018</v>
      </c>
      <c r="B183" s="1" t="n">
        <v>2</v>
      </c>
    </row>
    <row r="184" customFormat="false" ht="12.75" hidden="false" customHeight="false" outlineLevel="0" collapsed="false">
      <c r="A184" s="2" t="n">
        <v>-3.20767E+018</v>
      </c>
      <c r="B184" s="1" t="n">
        <v>2</v>
      </c>
    </row>
    <row r="185" customFormat="false" ht="12.75" hidden="false" customHeight="false" outlineLevel="0" collapsed="false">
      <c r="A185" s="2" t="n">
        <v>9.00913E+018</v>
      </c>
      <c r="B185" s="1" t="n">
        <v>2</v>
      </c>
    </row>
    <row r="186" customFormat="false" ht="12.75" hidden="false" customHeight="false" outlineLevel="0" collapsed="false">
      <c r="A186" s="2" t="n">
        <v>3.30626E+018</v>
      </c>
      <c r="B186" s="1" t="n">
        <v>2</v>
      </c>
    </row>
    <row r="187" customFormat="false" ht="12.75" hidden="false" customHeight="false" outlineLevel="0" collapsed="false">
      <c r="A187" s="2" t="n">
        <v>-2.52059E+018</v>
      </c>
      <c r="B187" s="1" t="n">
        <v>2</v>
      </c>
    </row>
    <row r="188" customFormat="false" ht="12.75" hidden="false" customHeight="false" outlineLevel="0" collapsed="false">
      <c r="A188" s="2" t="n">
        <v>1.55794E+018</v>
      </c>
      <c r="B188" s="1" t="n">
        <v>2</v>
      </c>
    </row>
    <row r="189" customFormat="false" ht="12.75" hidden="false" customHeight="false" outlineLevel="0" collapsed="false">
      <c r="A189" s="2" t="n">
        <v>-8.11695E+018</v>
      </c>
      <c r="B189" s="1" t="n">
        <v>2</v>
      </c>
    </row>
    <row r="190" customFormat="false" ht="12.75" hidden="false" customHeight="false" outlineLevel="0" collapsed="false">
      <c r="A190" s="2" t="n">
        <v>-8.11695E+018</v>
      </c>
      <c r="B190" s="1" t="n">
        <v>2</v>
      </c>
    </row>
    <row r="191" customFormat="false" ht="12.75" hidden="false" customHeight="false" outlineLevel="0" collapsed="false">
      <c r="A191" s="2" t="n">
        <v>5.91734E+018</v>
      </c>
      <c r="B191" s="1" t="n">
        <v>2</v>
      </c>
    </row>
    <row r="192" customFormat="false" ht="12.75" hidden="false" customHeight="false" outlineLevel="0" collapsed="false">
      <c r="A192" s="2" t="n">
        <v>-4.02068E+018</v>
      </c>
      <c r="B192" s="1" t="n">
        <v>2</v>
      </c>
    </row>
    <row r="193" customFormat="false" ht="12.75" hidden="false" customHeight="false" outlineLevel="0" collapsed="false">
      <c r="A193" s="2" t="n">
        <v>6.19337E+018</v>
      </c>
      <c r="B193" s="1" t="n">
        <v>2</v>
      </c>
    </row>
    <row r="194" customFormat="false" ht="12.75" hidden="false" customHeight="false" outlineLevel="0" collapsed="false">
      <c r="A194" s="2" t="n">
        <v>-1.18955E+018</v>
      </c>
      <c r="B194" s="1" t="n">
        <v>2</v>
      </c>
    </row>
    <row r="195" customFormat="false" ht="12.75" hidden="false" customHeight="false" outlineLevel="0" collapsed="false">
      <c r="A195" s="2" t="n">
        <v>3.96031E+018</v>
      </c>
      <c r="B195" s="1" t="n">
        <v>2</v>
      </c>
    </row>
    <row r="196" customFormat="false" ht="12.75" hidden="false" customHeight="false" outlineLevel="0" collapsed="false">
      <c r="A196" s="2" t="n">
        <v>8.11362E+018</v>
      </c>
      <c r="B196" s="1" t="n">
        <v>2</v>
      </c>
    </row>
    <row r="197" customFormat="false" ht="12.75" hidden="false" customHeight="false" outlineLevel="0" collapsed="false">
      <c r="A197" s="2" t="n">
        <v>-4.54456E+018</v>
      </c>
      <c r="B197" s="1" t="n">
        <v>2</v>
      </c>
    </row>
    <row r="198" customFormat="false" ht="12.75" hidden="false" customHeight="false" outlineLevel="0" collapsed="false">
      <c r="A198" s="2" t="n">
        <v>-5.82273E+018</v>
      </c>
      <c r="B198" s="1" t="n">
        <v>2</v>
      </c>
    </row>
    <row r="199" customFormat="false" ht="12.75" hidden="false" customHeight="false" outlineLevel="0" collapsed="false">
      <c r="A199" s="2" t="n">
        <v>-6.5278E+018</v>
      </c>
      <c r="B199" s="1" t="n">
        <v>2</v>
      </c>
    </row>
    <row r="200" customFormat="false" ht="12.75" hidden="false" customHeight="false" outlineLevel="0" collapsed="false">
      <c r="A200" s="2" t="n">
        <v>-6.51804E+018</v>
      </c>
      <c r="B200" s="1" t="n">
        <v>2</v>
      </c>
    </row>
    <row r="201" customFormat="false" ht="12.75" hidden="false" customHeight="false" outlineLevel="0" collapsed="false">
      <c r="A201" s="2" t="n">
        <v>-7.94578E+018</v>
      </c>
      <c r="B201" s="1" t="n">
        <v>2</v>
      </c>
    </row>
    <row r="202" customFormat="false" ht="12.75" hidden="false" customHeight="false" outlineLevel="0" collapsed="false">
      <c r="A202" s="2" t="n">
        <v>-7.94578E+018</v>
      </c>
      <c r="B202" s="1" t="n">
        <v>2</v>
      </c>
    </row>
    <row r="203" customFormat="false" ht="12.75" hidden="false" customHeight="false" outlineLevel="0" collapsed="false">
      <c r="A203" s="2" t="n">
        <v>7.2593E+018</v>
      </c>
      <c r="B203" s="1" t="n">
        <v>2</v>
      </c>
    </row>
    <row r="204" customFormat="false" ht="12.75" hidden="false" customHeight="false" outlineLevel="0" collapsed="false">
      <c r="A204" s="2" t="n">
        <v>-7.6779E+018</v>
      </c>
      <c r="B204" s="1" t="n">
        <v>2</v>
      </c>
    </row>
    <row r="205" customFormat="false" ht="12.75" hidden="false" customHeight="false" outlineLevel="0" collapsed="false">
      <c r="A205" s="2" t="n">
        <v>-7.6779E+018</v>
      </c>
      <c r="B205" s="1" t="n">
        <v>2</v>
      </c>
    </row>
    <row r="206" customFormat="false" ht="12.75" hidden="false" customHeight="false" outlineLevel="0" collapsed="false">
      <c r="A206" s="2" t="n">
        <v>-7.94638E+018</v>
      </c>
      <c r="B206" s="1" t="n">
        <v>2</v>
      </c>
    </row>
    <row r="207" customFormat="false" ht="12.75" hidden="false" customHeight="false" outlineLevel="0" collapsed="false">
      <c r="A207" s="2" t="n">
        <v>-7.94638E+018</v>
      </c>
      <c r="B207" s="1" t="n">
        <v>2</v>
      </c>
    </row>
    <row r="208" customFormat="false" ht="12.75" hidden="false" customHeight="false" outlineLevel="0" collapsed="false">
      <c r="A208" s="2" t="n">
        <v>-1.02948E+018</v>
      </c>
      <c r="B208" s="1" t="n">
        <v>2</v>
      </c>
    </row>
    <row r="209" customFormat="false" ht="12.75" hidden="false" customHeight="false" outlineLevel="0" collapsed="false">
      <c r="A209" s="2" t="n">
        <v>6.07859E+018</v>
      </c>
      <c r="B209" s="1" t="n">
        <v>2</v>
      </c>
    </row>
    <row r="210" customFormat="false" ht="12.75" hidden="false" customHeight="false" outlineLevel="0" collapsed="false">
      <c r="A210" s="2" t="n">
        <v>-9.05467E+018</v>
      </c>
      <c r="B210" s="1" t="n">
        <v>2</v>
      </c>
    </row>
    <row r="211" customFormat="false" ht="12.75" hidden="false" customHeight="false" outlineLevel="0" collapsed="false">
      <c r="A211" s="2" t="n">
        <v>-9.05467E+018</v>
      </c>
      <c r="B211" s="1" t="n">
        <v>2</v>
      </c>
    </row>
    <row r="212" customFormat="false" ht="12.75" hidden="false" customHeight="false" outlineLevel="0" collapsed="false">
      <c r="A212" s="2" t="n">
        <v>-4.80121E+018</v>
      </c>
      <c r="B212" s="1" t="n">
        <v>2</v>
      </c>
    </row>
    <row r="213" customFormat="false" ht="12.75" hidden="false" customHeight="false" outlineLevel="0" collapsed="false">
      <c r="A213" s="2" t="n">
        <v>-3.04735E+018</v>
      </c>
      <c r="B213" s="1" t="n">
        <v>2</v>
      </c>
    </row>
    <row r="214" customFormat="false" ht="12.75" hidden="false" customHeight="false" outlineLevel="0" collapsed="false">
      <c r="A214" s="2" t="n">
        <v>-8.24518E+018</v>
      </c>
      <c r="B214" s="1" t="n">
        <v>2</v>
      </c>
    </row>
    <row r="215" customFormat="false" ht="12.75" hidden="false" customHeight="false" outlineLevel="0" collapsed="false">
      <c r="A215" s="2" t="n">
        <v>-8.24518E+018</v>
      </c>
      <c r="B215" s="1" t="n">
        <v>2</v>
      </c>
    </row>
    <row r="216" customFormat="false" ht="12.75" hidden="false" customHeight="false" outlineLevel="0" collapsed="false">
      <c r="A216" s="2" t="n">
        <v>5.38806E+017</v>
      </c>
      <c r="B216" s="1" t="n">
        <v>2</v>
      </c>
    </row>
    <row r="217" customFormat="false" ht="12.75" hidden="false" customHeight="false" outlineLevel="0" collapsed="false">
      <c r="A217" s="2" t="n">
        <v>1.74165E+018</v>
      </c>
      <c r="B217" s="1" t="n">
        <v>2</v>
      </c>
    </row>
    <row r="218" customFormat="false" ht="12.75" hidden="false" customHeight="false" outlineLevel="0" collapsed="false">
      <c r="A218" s="2" t="n">
        <v>7.03442E+018</v>
      </c>
      <c r="B218" s="1" t="n">
        <v>2</v>
      </c>
    </row>
    <row r="219" customFormat="false" ht="12.75" hidden="false" customHeight="false" outlineLevel="0" collapsed="false">
      <c r="A219" s="2" t="n">
        <v>5.5284E+018</v>
      </c>
      <c r="B219" s="1" t="n">
        <v>2</v>
      </c>
    </row>
    <row r="220" customFormat="false" ht="12.75" hidden="false" customHeight="false" outlineLevel="0" collapsed="false">
      <c r="A220" s="2" t="n">
        <v>-3.9763E+018</v>
      </c>
      <c r="B220" s="1" t="n">
        <v>2</v>
      </c>
    </row>
    <row r="221" customFormat="false" ht="12.75" hidden="false" customHeight="false" outlineLevel="0" collapsed="false">
      <c r="A221" s="2" t="n">
        <v>-6.01724E+018</v>
      </c>
      <c r="B221" s="1" t="n">
        <v>2</v>
      </c>
    </row>
    <row r="222" customFormat="false" ht="12.75" hidden="false" customHeight="false" outlineLevel="0" collapsed="false">
      <c r="A222" s="2" t="n">
        <v>8.18843E+018</v>
      </c>
      <c r="B222" s="1" t="n">
        <v>2</v>
      </c>
    </row>
    <row r="223" customFormat="false" ht="12.75" hidden="false" customHeight="false" outlineLevel="0" collapsed="false">
      <c r="A223" s="2" t="n">
        <v>7.42722E+018</v>
      </c>
      <c r="B223" s="1" t="n">
        <v>2</v>
      </c>
    </row>
    <row r="224" customFormat="false" ht="12.75" hidden="false" customHeight="false" outlineLevel="0" collapsed="false">
      <c r="A224" s="2" t="n">
        <v>7.42722E+018</v>
      </c>
      <c r="B224" s="1" t="n">
        <v>2</v>
      </c>
    </row>
    <row r="225" customFormat="false" ht="12.75" hidden="false" customHeight="false" outlineLevel="0" collapsed="false">
      <c r="A225" s="2" t="n">
        <v>7.05112E+018</v>
      </c>
      <c r="B225" s="1" t="n">
        <v>2</v>
      </c>
    </row>
    <row r="226" customFormat="false" ht="12.75" hidden="false" customHeight="false" outlineLevel="0" collapsed="false">
      <c r="A226" s="2" t="n">
        <v>4.3319E+018</v>
      </c>
      <c r="B226" s="1" t="n">
        <v>2</v>
      </c>
    </row>
    <row r="227" customFormat="false" ht="12.75" hidden="false" customHeight="false" outlineLevel="0" collapsed="false">
      <c r="A227" s="2" t="n">
        <v>8.79036E+018</v>
      </c>
      <c r="B227" s="1" t="n">
        <v>2</v>
      </c>
    </row>
    <row r="228" customFormat="false" ht="12.75" hidden="false" customHeight="false" outlineLevel="0" collapsed="false">
      <c r="A228" s="2" t="n">
        <v>-4.37901E+018</v>
      </c>
      <c r="B228" s="1" t="n">
        <v>2</v>
      </c>
    </row>
    <row r="229" customFormat="false" ht="12.75" hidden="false" customHeight="false" outlineLevel="0" collapsed="false">
      <c r="A229" s="2" t="n">
        <v>3.27624E+018</v>
      </c>
      <c r="B229" s="1" t="n">
        <v>2</v>
      </c>
    </row>
    <row r="230" customFormat="false" ht="12.75" hidden="false" customHeight="false" outlineLevel="0" collapsed="false">
      <c r="A230" s="2" t="n">
        <v>4.61007E+018</v>
      </c>
      <c r="B230" s="1" t="n">
        <v>2</v>
      </c>
    </row>
    <row r="231" customFormat="false" ht="12.75" hidden="false" customHeight="false" outlineLevel="0" collapsed="false">
      <c r="A231" s="2" t="n">
        <v>-4.60644E+018</v>
      </c>
      <c r="B231" s="1" t="n">
        <v>2</v>
      </c>
    </row>
    <row r="232" customFormat="false" ht="12.75" hidden="false" customHeight="false" outlineLevel="0" collapsed="false">
      <c r="A232" s="2" t="n">
        <v>7.9448E+018</v>
      </c>
      <c r="B232" s="1" t="n">
        <v>2</v>
      </c>
    </row>
    <row r="233" customFormat="false" ht="12.75" hidden="false" customHeight="false" outlineLevel="0" collapsed="false">
      <c r="A233" s="2" t="n">
        <v>6.29393E+018</v>
      </c>
      <c r="B233" s="1" t="n">
        <v>2</v>
      </c>
    </row>
    <row r="234" customFormat="false" ht="12.75" hidden="false" customHeight="false" outlineLevel="0" collapsed="false">
      <c r="A234" s="2" t="n">
        <v>-7.76061E+018</v>
      </c>
      <c r="B234" s="1" t="n">
        <v>2</v>
      </c>
    </row>
    <row r="235" customFormat="false" ht="12.75" hidden="false" customHeight="false" outlineLevel="0" collapsed="false">
      <c r="A235" s="2" t="n">
        <v>-5.05689E+018</v>
      </c>
      <c r="B235" s="1" t="n">
        <v>2</v>
      </c>
    </row>
    <row r="236" customFormat="false" ht="12.75" hidden="false" customHeight="false" outlineLevel="0" collapsed="false">
      <c r="A236" s="2" t="n">
        <v>6.74835E+018</v>
      </c>
      <c r="B236" s="1" t="n">
        <v>2</v>
      </c>
    </row>
    <row r="237" customFormat="false" ht="12.75" hidden="false" customHeight="false" outlineLevel="0" collapsed="false">
      <c r="A237" s="2" t="n">
        <v>9.03565E+018</v>
      </c>
      <c r="B237" s="1" t="n">
        <v>2</v>
      </c>
    </row>
    <row r="238" customFormat="false" ht="12.75" hidden="false" customHeight="false" outlineLevel="0" collapsed="false">
      <c r="A238" s="2" t="n">
        <v>-6.5224E+018</v>
      </c>
      <c r="B238" s="1" t="n">
        <v>2</v>
      </c>
    </row>
    <row r="239" customFormat="false" ht="12.75" hidden="false" customHeight="false" outlineLevel="0" collapsed="false">
      <c r="A239" s="2" t="n">
        <v>-2.87652E+018</v>
      </c>
      <c r="B239" s="1" t="n">
        <v>2</v>
      </c>
    </row>
    <row r="240" customFormat="false" ht="12.75" hidden="false" customHeight="false" outlineLevel="0" collapsed="false">
      <c r="A240" s="2" t="n">
        <v>-6.51967E+018</v>
      </c>
      <c r="B240" s="1" t="n">
        <v>2</v>
      </c>
    </row>
    <row r="241" customFormat="false" ht="12.75" hidden="false" customHeight="false" outlineLevel="0" collapsed="false">
      <c r="A241" s="2" t="n">
        <v>6.96175E+018</v>
      </c>
      <c r="B241" s="1" t="n">
        <v>2</v>
      </c>
    </row>
    <row r="242" customFormat="false" ht="12.75" hidden="false" customHeight="false" outlineLevel="0" collapsed="false">
      <c r="A242" s="2" t="n">
        <v>9.16719E+018</v>
      </c>
      <c r="B242" s="1" t="n">
        <v>2</v>
      </c>
    </row>
    <row r="243" customFormat="false" ht="12.75" hidden="false" customHeight="false" outlineLevel="0" collapsed="false">
      <c r="A243" s="2" t="n">
        <v>4.50134E+018</v>
      </c>
      <c r="B243" s="1" t="n">
        <v>2</v>
      </c>
    </row>
    <row r="244" customFormat="false" ht="12.75" hidden="false" customHeight="false" outlineLevel="0" collapsed="false">
      <c r="A244" s="2" t="n">
        <v>-9.14844E+018</v>
      </c>
      <c r="B244" s="1" t="n">
        <v>2</v>
      </c>
    </row>
    <row r="245" customFormat="false" ht="12.75" hidden="false" customHeight="false" outlineLevel="0" collapsed="false">
      <c r="A245" s="2" t="n">
        <v>-9.14844E+018</v>
      </c>
      <c r="B245" s="1" t="n">
        <v>2</v>
      </c>
    </row>
    <row r="246" customFormat="false" ht="12.75" hidden="false" customHeight="false" outlineLevel="0" collapsed="false">
      <c r="A246" s="2" t="n">
        <v>1.28952E+018</v>
      </c>
      <c r="B246" s="1" t="n">
        <v>2</v>
      </c>
    </row>
    <row r="247" customFormat="false" ht="12.75" hidden="false" customHeight="false" outlineLevel="0" collapsed="false">
      <c r="A247" s="2" t="n">
        <v>-4.14227E+018</v>
      </c>
      <c r="B247" s="1" t="n">
        <v>2</v>
      </c>
    </row>
    <row r="248" customFormat="false" ht="12.75" hidden="false" customHeight="false" outlineLevel="0" collapsed="false">
      <c r="A248" s="2" t="n">
        <v>4.44841E+018</v>
      </c>
      <c r="B248" s="1" t="n">
        <v>2</v>
      </c>
    </row>
    <row r="249" customFormat="false" ht="12.75" hidden="false" customHeight="false" outlineLevel="0" collapsed="false">
      <c r="A249" s="2" t="n">
        <v>8.81844E+018</v>
      </c>
      <c r="B249" s="1" t="n">
        <v>2</v>
      </c>
    </row>
    <row r="250" customFormat="false" ht="12.75" hidden="false" customHeight="false" outlineLevel="0" collapsed="false">
      <c r="A250" s="2" t="n">
        <v>-2.10471E+018</v>
      </c>
      <c r="B250" s="1" t="n">
        <v>2</v>
      </c>
    </row>
    <row r="251" customFormat="false" ht="12.75" hidden="false" customHeight="false" outlineLevel="0" collapsed="false">
      <c r="A251" s="2" t="n">
        <v>-2.63655E+018</v>
      </c>
      <c r="B251" s="1" t="n">
        <v>2</v>
      </c>
    </row>
    <row r="252" customFormat="false" ht="12.75" hidden="false" customHeight="false" outlineLevel="0" collapsed="false">
      <c r="A252" s="2" t="n">
        <v>-8.89784E+018</v>
      </c>
      <c r="B252" s="1" t="n">
        <v>2</v>
      </c>
    </row>
    <row r="253" customFormat="false" ht="12.75" hidden="false" customHeight="false" outlineLevel="0" collapsed="false">
      <c r="A253" s="2" t="n">
        <v>-8.89784E+018</v>
      </c>
      <c r="B253" s="1" t="n">
        <v>2</v>
      </c>
    </row>
    <row r="254" customFormat="false" ht="12.75" hidden="false" customHeight="false" outlineLevel="0" collapsed="false">
      <c r="A254" s="2" t="n">
        <v>2.65603E+018</v>
      </c>
      <c r="B254" s="1" t="n">
        <v>2</v>
      </c>
    </row>
    <row r="255" customFormat="false" ht="12.75" hidden="false" customHeight="false" outlineLevel="0" collapsed="false">
      <c r="A255" s="2" t="n">
        <v>7.55501E+018</v>
      </c>
      <c r="B255" s="1" t="n">
        <v>2</v>
      </c>
    </row>
    <row r="256" customFormat="false" ht="12.75" hidden="false" customHeight="false" outlineLevel="0" collapsed="false">
      <c r="A256" s="2" t="n">
        <v>-2.66725E+018</v>
      </c>
      <c r="B256" s="1" t="n">
        <v>2</v>
      </c>
    </row>
    <row r="257" customFormat="false" ht="12.75" hidden="false" customHeight="false" outlineLevel="0" collapsed="false">
      <c r="A257" s="2" t="n">
        <v>-2.8592E+017</v>
      </c>
      <c r="B257" s="1" t="n">
        <v>2</v>
      </c>
    </row>
    <row r="258" customFormat="false" ht="12.75" hidden="false" customHeight="false" outlineLevel="0" collapsed="false">
      <c r="A258" s="2" t="n">
        <v>1.87671E+017</v>
      </c>
      <c r="B258" s="1" t="n">
        <v>2</v>
      </c>
    </row>
    <row r="259" customFormat="false" ht="12.75" hidden="false" customHeight="false" outlineLevel="0" collapsed="false">
      <c r="A259" s="2" t="n">
        <v>7.92888E+018</v>
      </c>
      <c r="B259" s="1" t="n">
        <v>2</v>
      </c>
    </row>
    <row r="260" customFormat="false" ht="12.75" hidden="false" customHeight="false" outlineLevel="0" collapsed="false">
      <c r="A260" s="2" t="n">
        <v>3.51015E+017</v>
      </c>
      <c r="B260" s="1" t="n">
        <v>2</v>
      </c>
    </row>
    <row r="261" customFormat="false" ht="12.75" hidden="false" customHeight="false" outlineLevel="0" collapsed="false">
      <c r="A261" s="2" t="n">
        <v>-3.85699E+018</v>
      </c>
      <c r="B261" s="1" t="n">
        <v>2</v>
      </c>
    </row>
    <row r="262" customFormat="false" ht="12.75" hidden="false" customHeight="false" outlineLevel="0" collapsed="false">
      <c r="A262" s="2" t="n">
        <v>-2.16378E+018</v>
      </c>
      <c r="B262" s="1" t="n">
        <v>2</v>
      </c>
    </row>
    <row r="263" customFormat="false" ht="12.75" hidden="false" customHeight="false" outlineLevel="0" collapsed="false">
      <c r="A263" s="2" t="n">
        <v>7.97711E+018</v>
      </c>
      <c r="B263" s="1" t="n">
        <v>2</v>
      </c>
    </row>
    <row r="264" customFormat="false" ht="12.75" hidden="false" customHeight="false" outlineLevel="0" collapsed="false">
      <c r="A264" s="2" t="n">
        <v>-8.99141E+018</v>
      </c>
      <c r="B264" s="1" t="n">
        <v>2</v>
      </c>
    </row>
    <row r="265" customFormat="false" ht="12.75" hidden="false" customHeight="false" outlineLevel="0" collapsed="false">
      <c r="A265" s="2" t="n">
        <v>-8.99141E+018</v>
      </c>
      <c r="B265" s="1" t="n">
        <v>2</v>
      </c>
    </row>
    <row r="266" customFormat="false" ht="12.75" hidden="false" customHeight="false" outlineLevel="0" collapsed="false">
      <c r="A266" s="2" t="n">
        <v>-8.58099E+018</v>
      </c>
      <c r="B266" s="1" t="n">
        <v>2</v>
      </c>
    </row>
    <row r="267" customFormat="false" ht="12.75" hidden="false" customHeight="false" outlineLevel="0" collapsed="false">
      <c r="A267" s="2" t="n">
        <v>4.60953E+018</v>
      </c>
      <c r="B267" s="1" t="n">
        <v>2</v>
      </c>
    </row>
    <row r="268" customFormat="false" ht="12.75" hidden="false" customHeight="false" outlineLevel="0" collapsed="false">
      <c r="A268" s="2" t="n">
        <v>-8.79698E+018</v>
      </c>
      <c r="B268" s="1" t="n">
        <v>2</v>
      </c>
    </row>
    <row r="269" customFormat="false" ht="12.75" hidden="false" customHeight="false" outlineLevel="0" collapsed="false">
      <c r="A269" s="2" t="n">
        <v>1.19508E+018</v>
      </c>
      <c r="B269" s="1" t="n">
        <v>2</v>
      </c>
    </row>
    <row r="270" customFormat="false" ht="12.75" hidden="false" customHeight="false" outlineLevel="0" collapsed="false">
      <c r="A270" s="2" t="n">
        <v>-1.01264E+018</v>
      </c>
      <c r="B270" s="1" t="n">
        <v>2</v>
      </c>
    </row>
    <row r="271" customFormat="false" ht="12.75" hidden="false" customHeight="false" outlineLevel="0" collapsed="false">
      <c r="A271" s="2" t="n">
        <v>7.31069E+018</v>
      </c>
      <c r="B271" s="1" t="n">
        <v>2</v>
      </c>
    </row>
    <row r="272" customFormat="false" ht="12.75" hidden="false" customHeight="false" outlineLevel="0" collapsed="false">
      <c r="A272" s="2" t="n">
        <v>6.49469E+017</v>
      </c>
      <c r="B272" s="1" t="n">
        <v>2</v>
      </c>
    </row>
    <row r="273" customFormat="false" ht="12.75" hidden="false" customHeight="false" outlineLevel="0" collapsed="false">
      <c r="A273" s="2" t="n">
        <v>-4.7302E+018</v>
      </c>
      <c r="B273" s="1" t="n">
        <v>2</v>
      </c>
    </row>
    <row r="274" customFormat="false" ht="12.75" hidden="false" customHeight="false" outlineLevel="0" collapsed="false">
      <c r="A274" s="2" t="n">
        <v>8.45441E+018</v>
      </c>
      <c r="B274" s="1" t="n">
        <v>2</v>
      </c>
    </row>
    <row r="275" customFormat="false" ht="12.75" hidden="false" customHeight="false" outlineLevel="0" collapsed="false">
      <c r="A275" s="2" t="n">
        <v>-4.7532E+018</v>
      </c>
      <c r="B275" s="1" t="n">
        <v>2</v>
      </c>
    </row>
    <row r="276" customFormat="false" ht="12.75" hidden="false" customHeight="false" outlineLevel="0" collapsed="false">
      <c r="A276" s="2" t="n">
        <v>2.82707E+018</v>
      </c>
      <c r="B276" s="1" t="n">
        <v>2</v>
      </c>
    </row>
    <row r="277" customFormat="false" ht="12.75" hidden="false" customHeight="false" outlineLevel="0" collapsed="false">
      <c r="A277" s="2" t="n">
        <v>-6.63579E+018</v>
      </c>
      <c r="B277" s="1" t="n">
        <v>2</v>
      </c>
    </row>
    <row r="278" customFormat="false" ht="12.75" hidden="false" customHeight="false" outlineLevel="0" collapsed="false">
      <c r="A278" s="2" t="n">
        <v>-3.07176E+018</v>
      </c>
      <c r="B278" s="1" t="n">
        <v>2</v>
      </c>
    </row>
    <row r="279" customFormat="false" ht="12.75" hidden="false" customHeight="false" outlineLevel="0" collapsed="false">
      <c r="A279" s="2" t="n">
        <v>1.26644E+018</v>
      </c>
      <c r="B279" s="1" t="n">
        <v>2</v>
      </c>
    </row>
    <row r="280" customFormat="false" ht="12.75" hidden="false" customHeight="false" outlineLevel="0" collapsed="false">
      <c r="A280" s="2" t="n">
        <v>6.43274E+017</v>
      </c>
      <c r="B280" s="1" t="n">
        <v>2</v>
      </c>
    </row>
    <row r="281" customFormat="false" ht="12.75" hidden="false" customHeight="false" outlineLevel="0" collapsed="false">
      <c r="A281" s="2" t="n">
        <v>-4.00594E+018</v>
      </c>
      <c r="B281" s="1" t="n">
        <v>2</v>
      </c>
    </row>
    <row r="282" customFormat="false" ht="12.75" hidden="false" customHeight="false" outlineLevel="0" collapsed="false">
      <c r="A282" s="2" t="n">
        <v>5.89581E+018</v>
      </c>
      <c r="B282" s="1" t="n">
        <v>2</v>
      </c>
    </row>
    <row r="283" customFormat="false" ht="12.75" hidden="false" customHeight="false" outlineLevel="0" collapsed="false">
      <c r="A283" s="2" t="n">
        <v>4.60641E+018</v>
      </c>
      <c r="B283" s="1" t="n">
        <v>2</v>
      </c>
    </row>
    <row r="284" customFormat="false" ht="12.75" hidden="false" customHeight="false" outlineLevel="0" collapsed="false">
      <c r="A284" s="2" t="n">
        <v>-5.5502E+018</v>
      </c>
      <c r="B284" s="1" t="n">
        <v>2</v>
      </c>
    </row>
    <row r="285" customFormat="false" ht="12.75" hidden="false" customHeight="false" outlineLevel="0" collapsed="false">
      <c r="A285" s="2" t="n">
        <v>-7.94581E+018</v>
      </c>
      <c r="B285" s="1" t="n">
        <v>2</v>
      </c>
    </row>
    <row r="286" customFormat="false" ht="12.75" hidden="false" customHeight="false" outlineLevel="0" collapsed="false">
      <c r="A286" s="2" t="n">
        <v>-7.94581E+018</v>
      </c>
      <c r="B286" s="1" t="n">
        <v>2</v>
      </c>
    </row>
    <row r="287" customFormat="false" ht="12.75" hidden="false" customHeight="false" outlineLevel="0" collapsed="false">
      <c r="A287" s="2" t="n">
        <v>-1.65435E+018</v>
      </c>
      <c r="B287" s="1" t="n">
        <v>2</v>
      </c>
    </row>
    <row r="288" customFormat="false" ht="12.75" hidden="false" customHeight="false" outlineLevel="0" collapsed="false">
      <c r="A288" s="2" t="n">
        <v>-5.47452E+018</v>
      </c>
      <c r="B288" s="1" t="n">
        <v>2</v>
      </c>
    </row>
    <row r="289" customFormat="false" ht="12.75" hidden="false" customHeight="false" outlineLevel="0" collapsed="false">
      <c r="A289" s="2" t="n">
        <v>5.79027E+018</v>
      </c>
      <c r="B289" s="1" t="n">
        <v>2</v>
      </c>
    </row>
    <row r="290" customFormat="false" ht="12.75" hidden="false" customHeight="false" outlineLevel="0" collapsed="false">
      <c r="A290" s="2" t="n">
        <v>4.08672E+018</v>
      </c>
      <c r="B290" s="1" t="n">
        <v>2</v>
      </c>
    </row>
    <row r="291" customFormat="false" ht="12.75" hidden="false" customHeight="false" outlineLevel="0" collapsed="false">
      <c r="A291" s="2" t="n">
        <v>1.36995E+018</v>
      </c>
      <c r="B291" s="1" t="n">
        <v>2</v>
      </c>
    </row>
    <row r="292" customFormat="false" ht="12.75" hidden="false" customHeight="false" outlineLevel="0" collapsed="false">
      <c r="A292" s="2" t="n">
        <v>8.72387E+018</v>
      </c>
      <c r="B292" s="1" t="n">
        <v>2</v>
      </c>
    </row>
    <row r="293" customFormat="false" ht="12.75" hidden="false" customHeight="false" outlineLevel="0" collapsed="false">
      <c r="A293" s="2" t="n">
        <v>1.28376E+018</v>
      </c>
      <c r="B293" s="1" t="n">
        <v>2</v>
      </c>
    </row>
    <row r="294" customFormat="false" ht="12.75" hidden="false" customHeight="false" outlineLevel="0" collapsed="false">
      <c r="A294" s="2" t="n">
        <v>-4.56199E+018</v>
      </c>
      <c r="B294" s="1" t="n">
        <v>2</v>
      </c>
    </row>
    <row r="295" customFormat="false" ht="12.75" hidden="false" customHeight="false" outlineLevel="0" collapsed="false">
      <c r="A295" s="2" t="n">
        <v>1.84729E+018</v>
      </c>
      <c r="B295" s="1" t="n">
        <v>2</v>
      </c>
    </row>
    <row r="296" customFormat="false" ht="12.75" hidden="false" customHeight="false" outlineLevel="0" collapsed="false">
      <c r="A296" s="2" t="n">
        <v>6.52372E+018</v>
      </c>
      <c r="B296" s="1" t="n">
        <v>2</v>
      </c>
    </row>
    <row r="297" customFormat="false" ht="12.75" hidden="false" customHeight="false" outlineLevel="0" collapsed="false">
      <c r="A297" s="2" t="n">
        <v>-5.13596E+018</v>
      </c>
      <c r="B297" s="1" t="n">
        <v>2</v>
      </c>
    </row>
    <row r="298" customFormat="false" ht="12.75" hidden="false" customHeight="false" outlineLevel="0" collapsed="false">
      <c r="A298" s="2" t="n">
        <v>-8.06545E+018</v>
      </c>
      <c r="B298" s="1" t="n">
        <v>2</v>
      </c>
    </row>
    <row r="299" customFormat="false" ht="12.75" hidden="false" customHeight="false" outlineLevel="0" collapsed="false">
      <c r="A299" s="2" t="n">
        <v>-4.14655E+018</v>
      </c>
      <c r="B299" s="1" t="n">
        <v>2</v>
      </c>
    </row>
    <row r="300" customFormat="false" ht="12.75" hidden="false" customHeight="false" outlineLevel="0" collapsed="false">
      <c r="A300" s="2" t="n">
        <v>-6.51822E+018</v>
      </c>
      <c r="B300" s="1" t="n">
        <v>2</v>
      </c>
    </row>
    <row r="301" customFormat="false" ht="12.75" hidden="false" customHeight="false" outlineLevel="0" collapsed="false">
      <c r="A301" s="2" t="n">
        <v>6.03212E+017</v>
      </c>
      <c r="B301" s="1" t="n">
        <v>2</v>
      </c>
    </row>
    <row r="302" customFormat="false" ht="12.75" hidden="false" customHeight="false" outlineLevel="0" collapsed="false">
      <c r="A302" s="2" t="n">
        <v>-6.23158E+018</v>
      </c>
      <c r="B302" s="1" t="n">
        <v>2</v>
      </c>
    </row>
    <row r="303" customFormat="false" ht="12.75" hidden="false" customHeight="false" outlineLevel="0" collapsed="false">
      <c r="A303" s="2" t="n">
        <v>1.16888E+018</v>
      </c>
      <c r="B303" s="1" t="n">
        <v>2</v>
      </c>
    </row>
    <row r="304" customFormat="false" ht="12.75" hidden="false" customHeight="false" outlineLevel="0" collapsed="false">
      <c r="A304" s="2" t="n">
        <v>-6.03561E+018</v>
      </c>
      <c r="B304" s="1" t="n">
        <v>2</v>
      </c>
    </row>
    <row r="305" customFormat="false" ht="12.75" hidden="false" customHeight="false" outlineLevel="0" collapsed="false">
      <c r="A305" s="2" t="n">
        <v>-6.03561E+018</v>
      </c>
      <c r="B305" s="1" t="n">
        <v>2</v>
      </c>
    </row>
    <row r="306" customFormat="false" ht="12.75" hidden="false" customHeight="false" outlineLevel="0" collapsed="false">
      <c r="A306" s="2" t="n">
        <v>-5.5502E+018</v>
      </c>
      <c r="B306" s="1" t="n">
        <v>2</v>
      </c>
    </row>
    <row r="307" customFormat="false" ht="12.75" hidden="false" customHeight="false" outlineLevel="0" collapsed="false">
      <c r="A307" s="2" t="n">
        <v>1.78338E+018</v>
      </c>
      <c r="B307" s="1" t="n">
        <v>2</v>
      </c>
    </row>
    <row r="308" customFormat="false" ht="12.75" hidden="false" customHeight="false" outlineLevel="0" collapsed="false">
      <c r="A308" s="2" t="n">
        <v>7.7619E+018</v>
      </c>
      <c r="B308" s="1" t="n">
        <v>2</v>
      </c>
    </row>
    <row r="309" customFormat="false" ht="12.75" hidden="false" customHeight="false" outlineLevel="0" collapsed="false">
      <c r="A309" s="2" t="n">
        <v>-2.2754E+018</v>
      </c>
      <c r="B309" s="1" t="n">
        <v>2</v>
      </c>
    </row>
    <row r="310" customFormat="false" ht="12.75" hidden="false" customHeight="false" outlineLevel="0" collapsed="false">
      <c r="A310" s="2" t="n">
        <v>7.27124E+018</v>
      </c>
      <c r="B310" s="1" t="n">
        <v>2</v>
      </c>
    </row>
    <row r="311" customFormat="false" ht="12.75" hidden="false" customHeight="false" outlineLevel="0" collapsed="false">
      <c r="A311" s="2" t="n">
        <v>-1.3083E+018</v>
      </c>
      <c r="B311" s="1" t="n">
        <v>2</v>
      </c>
    </row>
    <row r="312" customFormat="false" ht="12.75" hidden="false" customHeight="false" outlineLevel="0" collapsed="false">
      <c r="A312" s="2" t="n">
        <v>-7.94753E+018</v>
      </c>
      <c r="B312" s="1" t="n">
        <v>2</v>
      </c>
    </row>
    <row r="313" customFormat="false" ht="12.75" hidden="false" customHeight="false" outlineLevel="0" collapsed="false">
      <c r="A313" s="2" t="n">
        <v>-7.94753E+018</v>
      </c>
      <c r="B313" s="1" t="n">
        <v>2</v>
      </c>
    </row>
    <row r="314" customFormat="false" ht="12.75" hidden="false" customHeight="false" outlineLevel="0" collapsed="false">
      <c r="A314" s="2" t="n">
        <v>-7.94602E+018</v>
      </c>
      <c r="B314" s="1" t="n">
        <v>2</v>
      </c>
    </row>
    <row r="315" customFormat="false" ht="12.75" hidden="false" customHeight="false" outlineLevel="0" collapsed="false">
      <c r="A315" s="2" t="n">
        <v>-7.94602E+018</v>
      </c>
      <c r="B315" s="1" t="n">
        <v>2</v>
      </c>
    </row>
    <row r="316" customFormat="false" ht="12.75" hidden="false" customHeight="false" outlineLevel="0" collapsed="false">
      <c r="A316" s="2" t="n">
        <v>-2.91766E+018</v>
      </c>
      <c r="B316" s="1" t="n">
        <v>2</v>
      </c>
    </row>
    <row r="317" customFormat="false" ht="12.75" hidden="false" customHeight="false" outlineLevel="0" collapsed="false">
      <c r="A317" s="2" t="n">
        <v>-8.09689E+018</v>
      </c>
      <c r="B317" s="1" t="n">
        <v>2</v>
      </c>
    </row>
    <row r="318" customFormat="false" ht="12.75" hidden="false" customHeight="false" outlineLevel="0" collapsed="false">
      <c r="A318" s="2" t="n">
        <v>1.8796E+018</v>
      </c>
      <c r="B318" s="1" t="n">
        <v>2</v>
      </c>
    </row>
    <row r="319" customFormat="false" ht="12.75" hidden="false" customHeight="false" outlineLevel="0" collapsed="false">
      <c r="A319" s="2" t="n">
        <v>3.95887E+018</v>
      </c>
      <c r="B319" s="1" t="n">
        <v>2</v>
      </c>
    </row>
    <row r="320" customFormat="false" ht="12.75" hidden="false" customHeight="false" outlineLevel="0" collapsed="false">
      <c r="A320" s="2" t="n">
        <v>-8.73794E+018</v>
      </c>
      <c r="B320" s="1" t="n">
        <v>2</v>
      </c>
    </row>
    <row r="321" customFormat="false" ht="12.75" hidden="false" customHeight="false" outlineLevel="0" collapsed="false">
      <c r="A321" s="2" t="n">
        <v>-8.73794E+018</v>
      </c>
      <c r="B321" s="1" t="n">
        <v>2</v>
      </c>
    </row>
    <row r="322" customFormat="false" ht="12.75" hidden="false" customHeight="false" outlineLevel="0" collapsed="false">
      <c r="A322" s="2" t="n">
        <v>-8.80362E+018</v>
      </c>
      <c r="B322" s="1" t="n">
        <v>2</v>
      </c>
    </row>
    <row r="323" customFormat="false" ht="12.75" hidden="false" customHeight="false" outlineLevel="0" collapsed="false">
      <c r="A323" s="2" t="n">
        <v>-8.80362E+018</v>
      </c>
      <c r="B323" s="1" t="n">
        <v>2</v>
      </c>
    </row>
    <row r="324" customFormat="false" ht="12.75" hidden="false" customHeight="false" outlineLevel="0" collapsed="false">
      <c r="A324" s="2" t="n">
        <v>7.73884E+017</v>
      </c>
      <c r="B324" s="1" t="n">
        <v>2</v>
      </c>
    </row>
    <row r="325" customFormat="false" ht="12.75" hidden="false" customHeight="false" outlineLevel="0" collapsed="false">
      <c r="A325" s="2" t="n">
        <v>-6.52049E+018</v>
      </c>
      <c r="B325" s="1" t="n">
        <v>2</v>
      </c>
    </row>
    <row r="326" customFormat="false" ht="12.75" hidden="false" customHeight="false" outlineLevel="0" collapsed="false">
      <c r="A326" s="2" t="n">
        <v>8.2488E+018</v>
      </c>
      <c r="B326" s="1" t="n">
        <v>2</v>
      </c>
    </row>
    <row r="327" customFormat="false" ht="12.75" hidden="false" customHeight="false" outlineLevel="0" collapsed="false">
      <c r="A327" s="2" t="n">
        <v>-6.03561E+018</v>
      </c>
      <c r="B327" s="1" t="n">
        <v>2</v>
      </c>
    </row>
    <row r="328" customFormat="false" ht="12.75" hidden="false" customHeight="false" outlineLevel="0" collapsed="false">
      <c r="A328" s="2" t="n">
        <v>2.62524E+018</v>
      </c>
      <c r="B328" s="1" t="n">
        <v>2</v>
      </c>
    </row>
    <row r="329" customFormat="false" ht="12.75" hidden="false" customHeight="false" outlineLevel="0" collapsed="false">
      <c r="A329" s="2" t="n">
        <v>4.61339E+018</v>
      </c>
      <c r="B329" s="1" t="n">
        <v>2</v>
      </c>
    </row>
    <row r="330" customFormat="false" ht="12.75" hidden="false" customHeight="false" outlineLevel="0" collapsed="false">
      <c r="A330" s="2" t="n">
        <v>6.41849E+017</v>
      </c>
      <c r="B330" s="1" t="n">
        <v>2</v>
      </c>
    </row>
    <row r="331" customFormat="false" ht="12.75" hidden="false" customHeight="false" outlineLevel="0" collapsed="false">
      <c r="A331" s="2" t="n">
        <v>-4.54812E+018</v>
      </c>
      <c r="B331" s="1" t="n">
        <v>2</v>
      </c>
    </row>
    <row r="332" customFormat="false" ht="12.75" hidden="false" customHeight="false" outlineLevel="0" collapsed="false">
      <c r="A332" s="2" t="n">
        <v>-6.49547E+018</v>
      </c>
      <c r="B332" s="1" t="n">
        <v>2</v>
      </c>
    </row>
    <row r="333" customFormat="false" ht="12.75" hidden="false" customHeight="false" outlineLevel="0" collapsed="false">
      <c r="A333" s="2" t="n">
        <v>7.64492E+018</v>
      </c>
      <c r="B333" s="1" t="n">
        <v>2</v>
      </c>
    </row>
    <row r="334" customFormat="false" ht="12.75" hidden="false" customHeight="false" outlineLevel="0" collapsed="false">
      <c r="A334" s="2" t="n">
        <v>-2.29698E+018</v>
      </c>
      <c r="B334" s="1" t="n">
        <v>2</v>
      </c>
    </row>
    <row r="335" customFormat="false" ht="12.75" hidden="false" customHeight="false" outlineLevel="0" collapsed="false">
      <c r="A335" s="2" t="n">
        <v>-7.20235E+017</v>
      </c>
      <c r="B335" s="1" t="n">
        <v>2</v>
      </c>
    </row>
    <row r="336" customFormat="false" ht="12.75" hidden="false" customHeight="false" outlineLevel="0" collapsed="false">
      <c r="A336" s="2" t="n">
        <v>-8.01095E+018</v>
      </c>
      <c r="B336" s="1" t="n">
        <v>2</v>
      </c>
    </row>
    <row r="337" customFormat="false" ht="12.75" hidden="false" customHeight="false" outlineLevel="0" collapsed="false">
      <c r="A337" s="2" t="n">
        <v>-6.52169E+018</v>
      </c>
      <c r="B337" s="1" t="n">
        <v>2</v>
      </c>
    </row>
    <row r="338" customFormat="false" ht="12.75" hidden="false" customHeight="false" outlineLevel="0" collapsed="false">
      <c r="A338" s="2" t="n">
        <v>8.83029E+018</v>
      </c>
      <c r="B338" s="1" t="n">
        <v>2</v>
      </c>
    </row>
    <row r="339" customFormat="false" ht="12.75" hidden="false" customHeight="false" outlineLevel="0" collapsed="false">
      <c r="A339" s="2" t="n">
        <v>8.83029E+018</v>
      </c>
      <c r="B339" s="1" t="n">
        <v>2</v>
      </c>
    </row>
    <row r="340" customFormat="false" ht="12.75" hidden="false" customHeight="false" outlineLevel="0" collapsed="false">
      <c r="A340" s="2" t="n">
        <v>-6.51841E+018</v>
      </c>
      <c r="B340" s="1" t="n">
        <v>2</v>
      </c>
    </row>
    <row r="341" customFormat="false" ht="12.75" hidden="false" customHeight="false" outlineLevel="0" collapsed="false">
      <c r="A341" s="2" t="n">
        <v>-8.9547E+018</v>
      </c>
      <c r="B341" s="1" t="n">
        <v>2</v>
      </c>
    </row>
    <row r="342" customFormat="false" ht="12.75" hidden="false" customHeight="false" outlineLevel="0" collapsed="false">
      <c r="A342" s="2" t="n">
        <v>-8.76635E+018</v>
      </c>
      <c r="B342" s="1" t="n">
        <v>2</v>
      </c>
    </row>
    <row r="343" customFormat="false" ht="12.75" hidden="false" customHeight="false" outlineLevel="0" collapsed="false">
      <c r="A343" s="2" t="n">
        <v>-8.04288E+018</v>
      </c>
      <c r="B343" s="1" t="n">
        <v>2</v>
      </c>
    </row>
    <row r="344" customFormat="false" ht="12.75" hidden="false" customHeight="false" outlineLevel="0" collapsed="false">
      <c r="A344" s="2" t="n">
        <v>-7.94609E+018</v>
      </c>
      <c r="B344" s="1" t="n">
        <v>2</v>
      </c>
    </row>
    <row r="345" customFormat="false" ht="12.75" hidden="false" customHeight="false" outlineLevel="0" collapsed="false">
      <c r="A345" s="2" t="n">
        <v>-7.94609E+018</v>
      </c>
      <c r="B345" s="1" t="n">
        <v>2</v>
      </c>
    </row>
    <row r="346" customFormat="false" ht="12.75" hidden="false" customHeight="false" outlineLevel="0" collapsed="false">
      <c r="A346" s="2" t="n">
        <v>-7.94582E+018</v>
      </c>
      <c r="B346" s="1" t="n">
        <v>2</v>
      </c>
    </row>
    <row r="347" customFormat="false" ht="12.75" hidden="false" customHeight="false" outlineLevel="0" collapsed="false">
      <c r="A347" s="2" t="n">
        <v>-7.94582E+018</v>
      </c>
      <c r="B347" s="1" t="n">
        <v>2</v>
      </c>
    </row>
    <row r="348" customFormat="false" ht="12.75" hidden="false" customHeight="false" outlineLevel="0" collapsed="false">
      <c r="A348" s="2" t="n">
        <v>-7.86048E+018</v>
      </c>
      <c r="B348" s="1" t="n">
        <v>2</v>
      </c>
    </row>
    <row r="349" customFormat="false" ht="12.75" hidden="false" customHeight="false" outlineLevel="0" collapsed="false">
      <c r="A349" s="2" t="n">
        <v>-7.69326E+018</v>
      </c>
      <c r="B349" s="1" t="n">
        <v>2</v>
      </c>
    </row>
    <row r="350" customFormat="false" ht="12.75" hidden="false" customHeight="false" outlineLevel="0" collapsed="false">
      <c r="A350" s="2" t="n">
        <v>-7.62238E+018</v>
      </c>
      <c r="B350" s="1" t="n">
        <v>2</v>
      </c>
    </row>
    <row r="351" customFormat="false" ht="12.75" hidden="false" customHeight="false" outlineLevel="0" collapsed="false">
      <c r="A351" s="2" t="n">
        <v>-7.62238E+018</v>
      </c>
      <c r="B351" s="1" t="n">
        <v>2</v>
      </c>
    </row>
    <row r="352" customFormat="false" ht="12.75" hidden="false" customHeight="false" outlineLevel="0" collapsed="false">
      <c r="A352" s="2" t="n">
        <v>-7.28358E+018</v>
      </c>
      <c r="B352" s="1" t="n">
        <v>2</v>
      </c>
    </row>
    <row r="353" customFormat="false" ht="12.75" hidden="false" customHeight="false" outlineLevel="0" collapsed="false">
      <c r="A353" s="2" t="n">
        <v>-7.11482E+018</v>
      </c>
      <c r="B353" s="1" t="n">
        <v>2</v>
      </c>
    </row>
    <row r="354" customFormat="false" ht="12.75" hidden="false" customHeight="false" outlineLevel="0" collapsed="false">
      <c r="A354" s="2" t="n">
        <v>-6.52895E+018</v>
      </c>
      <c r="B354" s="1" t="n">
        <v>2</v>
      </c>
    </row>
    <row r="355" customFormat="false" ht="12.75" hidden="false" customHeight="false" outlineLevel="0" collapsed="false">
      <c r="A355" s="2" t="n">
        <v>-6.52794E+018</v>
      </c>
      <c r="B355" s="1" t="n">
        <v>2</v>
      </c>
    </row>
    <row r="356" customFormat="false" ht="12.75" hidden="false" customHeight="false" outlineLevel="0" collapsed="false">
      <c r="A356" s="2" t="n">
        <v>-6.51993E+018</v>
      </c>
      <c r="B356" s="1" t="n">
        <v>2</v>
      </c>
    </row>
    <row r="357" customFormat="false" ht="12.75" hidden="false" customHeight="false" outlineLevel="0" collapsed="false">
      <c r="A357" s="2" t="n">
        <v>-6.51594E+018</v>
      </c>
      <c r="B357" s="1" t="n">
        <v>2</v>
      </c>
    </row>
    <row r="358" customFormat="false" ht="12.75" hidden="false" customHeight="false" outlineLevel="0" collapsed="false">
      <c r="A358" s="2" t="n">
        <v>-6.03561E+018</v>
      </c>
      <c r="B358" s="1" t="n">
        <v>2</v>
      </c>
    </row>
    <row r="359" customFormat="false" ht="12.75" hidden="false" customHeight="false" outlineLevel="0" collapsed="false">
      <c r="A359" s="2" t="n">
        <v>-6.03561E+018</v>
      </c>
      <c r="B359" s="1" t="n">
        <v>2</v>
      </c>
    </row>
    <row r="360" customFormat="false" ht="12.75" hidden="false" customHeight="false" outlineLevel="0" collapsed="false">
      <c r="A360" s="2" t="n">
        <v>-5.84813E+018</v>
      </c>
      <c r="B360" s="1" t="n">
        <v>2</v>
      </c>
    </row>
    <row r="361" customFormat="false" ht="12.75" hidden="false" customHeight="false" outlineLevel="0" collapsed="false">
      <c r="A361" s="2" t="n">
        <v>-5.48753E+018</v>
      </c>
      <c r="B361" s="1" t="n">
        <v>2</v>
      </c>
    </row>
    <row r="362" customFormat="false" ht="12.75" hidden="false" customHeight="false" outlineLevel="0" collapsed="false">
      <c r="A362" s="2" t="n">
        <v>-5.49087E+018</v>
      </c>
      <c r="B362" s="1" t="n">
        <v>2</v>
      </c>
    </row>
    <row r="363" customFormat="false" ht="12.75" hidden="false" customHeight="false" outlineLevel="0" collapsed="false">
      <c r="A363" s="2" t="n">
        <v>-5.13403E+018</v>
      </c>
      <c r="B363" s="1" t="n">
        <v>2</v>
      </c>
    </row>
    <row r="364" customFormat="false" ht="12.75" hidden="false" customHeight="false" outlineLevel="0" collapsed="false">
      <c r="A364" s="2" t="n">
        <v>-5.09786E+018</v>
      </c>
      <c r="B364" s="1" t="n">
        <v>2</v>
      </c>
    </row>
    <row r="365" customFormat="false" ht="12.75" hidden="false" customHeight="false" outlineLevel="0" collapsed="false">
      <c r="A365" s="2" t="n">
        <v>-5.06875E+018</v>
      </c>
      <c r="B365" s="1" t="n">
        <v>2</v>
      </c>
    </row>
    <row r="366" customFormat="false" ht="12.75" hidden="false" customHeight="false" outlineLevel="0" collapsed="false">
      <c r="A366" s="2" t="n">
        <v>-4.93952E+018</v>
      </c>
      <c r="B366" s="1" t="n">
        <v>2</v>
      </c>
    </row>
    <row r="367" customFormat="false" ht="12.75" hidden="false" customHeight="false" outlineLevel="0" collapsed="false">
      <c r="A367" s="2" t="n">
        <v>-4.1669E+018</v>
      </c>
      <c r="B367" s="1" t="n">
        <v>2</v>
      </c>
    </row>
    <row r="368" customFormat="false" ht="12.75" hidden="false" customHeight="false" outlineLevel="0" collapsed="false">
      <c r="A368" s="2" t="n">
        <v>-4.00459E+018</v>
      </c>
      <c r="B368" s="1" t="n">
        <v>2</v>
      </c>
    </row>
    <row r="369" customFormat="false" ht="12.75" hidden="false" customHeight="false" outlineLevel="0" collapsed="false">
      <c r="A369" s="2" t="n">
        <v>-3.32037E+018</v>
      </c>
      <c r="B369" s="1" t="n">
        <v>2</v>
      </c>
    </row>
    <row r="370" customFormat="false" ht="12.75" hidden="false" customHeight="false" outlineLevel="0" collapsed="false">
      <c r="A370" s="2" t="n">
        <v>-3.01133E+018</v>
      </c>
      <c r="B370" s="1" t="n">
        <v>2</v>
      </c>
    </row>
    <row r="371" customFormat="false" ht="12.75" hidden="false" customHeight="false" outlineLevel="0" collapsed="false">
      <c r="A371" s="2" t="n">
        <v>-2.63656E+018</v>
      </c>
      <c r="B371" s="1" t="n">
        <v>2</v>
      </c>
    </row>
    <row r="372" customFormat="false" ht="12.75" hidden="false" customHeight="false" outlineLevel="0" collapsed="false">
      <c r="A372" s="2" t="n">
        <v>-2.63656E+018</v>
      </c>
      <c r="B372" s="1" t="n">
        <v>2</v>
      </c>
    </row>
    <row r="373" customFormat="false" ht="12.75" hidden="false" customHeight="false" outlineLevel="0" collapsed="false">
      <c r="A373" s="2" t="n">
        <v>-1.85499E+018</v>
      </c>
      <c r="B373" s="1" t="n">
        <v>2</v>
      </c>
    </row>
    <row r="374" customFormat="false" ht="12.75" hidden="false" customHeight="false" outlineLevel="0" collapsed="false">
      <c r="A374" s="2" t="n">
        <v>-1.75098E+018</v>
      </c>
      <c r="B374" s="1" t="n">
        <v>2</v>
      </c>
    </row>
    <row r="375" customFormat="false" ht="12.75" hidden="false" customHeight="false" outlineLevel="0" collapsed="false">
      <c r="A375" s="2" t="n">
        <v>2.41144E+017</v>
      </c>
      <c r="B375" s="1" t="n">
        <v>2</v>
      </c>
    </row>
    <row r="376" customFormat="false" ht="12.75" hidden="false" customHeight="false" outlineLevel="0" collapsed="false">
      <c r="A376" s="2" t="n">
        <v>4.19093E+017</v>
      </c>
      <c r="B376" s="1" t="n">
        <v>2</v>
      </c>
    </row>
    <row r="377" customFormat="false" ht="12.75" hidden="false" customHeight="false" outlineLevel="0" collapsed="false">
      <c r="A377" s="2" t="n">
        <v>4.30106E+017</v>
      </c>
      <c r="B377" s="1" t="n">
        <v>2</v>
      </c>
    </row>
    <row r="378" customFormat="false" ht="12.75" hidden="false" customHeight="false" outlineLevel="0" collapsed="false">
      <c r="A378" s="2" t="n">
        <v>5.38696E+017</v>
      </c>
      <c r="B378" s="1" t="n">
        <v>2</v>
      </c>
    </row>
    <row r="379" customFormat="false" ht="12.75" hidden="false" customHeight="false" outlineLevel="0" collapsed="false">
      <c r="A379" s="2" t="n">
        <v>6.16659E+017</v>
      </c>
      <c r="B379" s="1" t="n">
        <v>2</v>
      </c>
    </row>
    <row r="380" customFormat="false" ht="12.75" hidden="false" customHeight="false" outlineLevel="0" collapsed="false">
      <c r="A380" s="2" t="n">
        <v>8.20296E+017</v>
      </c>
      <c r="B380" s="1" t="n">
        <v>2</v>
      </c>
    </row>
    <row r="381" customFormat="false" ht="12.75" hidden="false" customHeight="false" outlineLevel="0" collapsed="false">
      <c r="A381" s="2" t="n">
        <v>8.83481E+017</v>
      </c>
      <c r="B381" s="1" t="n">
        <v>2</v>
      </c>
    </row>
    <row r="382" customFormat="false" ht="12.75" hidden="false" customHeight="false" outlineLevel="0" collapsed="false">
      <c r="A382" s="2" t="n">
        <v>1.29157E+018</v>
      </c>
      <c r="B382" s="1" t="n">
        <v>2</v>
      </c>
    </row>
    <row r="383" customFormat="false" ht="12.75" hidden="false" customHeight="false" outlineLevel="0" collapsed="false">
      <c r="A383" s="2" t="n">
        <v>1.66528E+018</v>
      </c>
      <c r="B383" s="1" t="n">
        <v>2</v>
      </c>
    </row>
    <row r="384" customFormat="false" ht="12.75" hidden="false" customHeight="false" outlineLevel="0" collapsed="false">
      <c r="A384" s="2" t="n">
        <v>2.30114E+018</v>
      </c>
      <c r="B384" s="1" t="n">
        <v>2</v>
      </c>
    </row>
    <row r="385" customFormat="false" ht="12.75" hidden="false" customHeight="false" outlineLevel="0" collapsed="false">
      <c r="A385" s="2" t="n">
        <v>2.41151E+018</v>
      </c>
      <c r="B385" s="1" t="n">
        <v>2</v>
      </c>
    </row>
    <row r="386" customFormat="false" ht="12.75" hidden="false" customHeight="false" outlineLevel="0" collapsed="false">
      <c r="A386" s="2" t="n">
        <v>2.46475E+018</v>
      </c>
      <c r="B386" s="1" t="n">
        <v>2</v>
      </c>
    </row>
    <row r="387" customFormat="false" ht="12.75" hidden="false" customHeight="false" outlineLevel="0" collapsed="false">
      <c r="A387" s="2" t="n">
        <v>2.80121E+018</v>
      </c>
      <c r="B387" s="1" t="n">
        <v>2</v>
      </c>
    </row>
    <row r="388" customFormat="false" ht="12.75" hidden="false" customHeight="false" outlineLevel="0" collapsed="false">
      <c r="A388" s="2" t="n">
        <v>2.85206E+018</v>
      </c>
      <c r="B388" s="1" t="n">
        <v>2</v>
      </c>
    </row>
    <row r="389" customFormat="false" ht="12.75" hidden="false" customHeight="false" outlineLevel="0" collapsed="false">
      <c r="A389" s="2" t="n">
        <v>4.15866E+018</v>
      </c>
      <c r="B389" s="1" t="n">
        <v>2</v>
      </c>
    </row>
    <row r="390" customFormat="false" ht="12.75" hidden="false" customHeight="false" outlineLevel="0" collapsed="false">
      <c r="A390" s="2" t="n">
        <v>4.2335E+018</v>
      </c>
      <c r="B390" s="1" t="n">
        <v>2</v>
      </c>
    </row>
    <row r="391" customFormat="false" ht="12.75" hidden="false" customHeight="false" outlineLevel="0" collapsed="false">
      <c r="A391" s="2" t="n">
        <v>4.54794E+018</v>
      </c>
      <c r="B391" s="1" t="n">
        <v>2</v>
      </c>
    </row>
    <row r="392" customFormat="false" ht="12.75" hidden="false" customHeight="false" outlineLevel="0" collapsed="false">
      <c r="A392" s="2" t="n">
        <v>5.79045E+018</v>
      </c>
      <c r="B392" s="1" t="n">
        <v>2</v>
      </c>
    </row>
    <row r="393" customFormat="false" ht="12.75" hidden="false" customHeight="false" outlineLevel="0" collapsed="false">
      <c r="A393" s="2" t="n">
        <v>5.97237E+018</v>
      </c>
      <c r="B393" s="1" t="n">
        <v>2</v>
      </c>
    </row>
    <row r="394" customFormat="false" ht="12.75" hidden="false" customHeight="false" outlineLevel="0" collapsed="false">
      <c r="A394" s="2" t="n">
        <v>6.0832E+018</v>
      </c>
      <c r="B394" s="1" t="n">
        <v>2</v>
      </c>
    </row>
    <row r="395" customFormat="false" ht="12.75" hidden="false" customHeight="false" outlineLevel="0" collapsed="false">
      <c r="A395" s="2" t="n">
        <v>6.21871E+018</v>
      </c>
      <c r="B395" s="1" t="n">
        <v>2</v>
      </c>
    </row>
    <row r="396" customFormat="false" ht="12.75" hidden="false" customHeight="false" outlineLevel="0" collapsed="false">
      <c r="A396" s="2" t="n">
        <v>6.62213E+018</v>
      </c>
      <c r="B396" s="1" t="n">
        <v>2</v>
      </c>
    </row>
    <row r="397" customFormat="false" ht="12.75" hidden="false" customHeight="false" outlineLevel="0" collapsed="false">
      <c r="A397" s="2" t="n">
        <v>7.12572E+018</v>
      </c>
      <c r="B397" s="1" t="n">
        <v>2</v>
      </c>
    </row>
    <row r="398" customFormat="false" ht="12.75" hidden="false" customHeight="false" outlineLevel="0" collapsed="false">
      <c r="A398" s="2" t="n">
        <v>7.18694E+018</v>
      </c>
      <c r="B398" s="1" t="n">
        <v>2</v>
      </c>
    </row>
    <row r="399" customFormat="false" ht="12.75" hidden="false" customHeight="false" outlineLevel="0" collapsed="false">
      <c r="A399" s="2" t="n">
        <v>7.23889E+018</v>
      </c>
      <c r="B399" s="1" t="n">
        <v>2</v>
      </c>
    </row>
    <row r="400" customFormat="false" ht="12.75" hidden="false" customHeight="false" outlineLevel="0" collapsed="false">
      <c r="A400" s="2" t="n">
        <v>7.33603E+018</v>
      </c>
      <c r="B400" s="1" t="n">
        <v>2</v>
      </c>
    </row>
    <row r="401" customFormat="false" ht="12.75" hidden="false" customHeight="false" outlineLevel="0" collapsed="false">
      <c r="A401" s="2" t="n">
        <v>7.58964E+018</v>
      </c>
      <c r="B401" s="1" t="n">
        <v>2</v>
      </c>
    </row>
    <row r="402" customFormat="false" ht="12.75" hidden="false" customHeight="false" outlineLevel="0" collapsed="false">
      <c r="A402" s="2" t="n">
        <v>7.58964E+018</v>
      </c>
      <c r="B402" s="1" t="n">
        <v>2</v>
      </c>
    </row>
    <row r="403" customFormat="false" ht="12.75" hidden="false" customHeight="false" outlineLevel="0" collapsed="false">
      <c r="A403" s="2" t="n">
        <v>7.68286E+018</v>
      </c>
      <c r="B403" s="1" t="n">
        <v>2</v>
      </c>
    </row>
    <row r="404" customFormat="false" ht="12.75" hidden="false" customHeight="false" outlineLevel="0" collapsed="false">
      <c r="A404" s="2" t="n">
        <v>7.68286E+018</v>
      </c>
      <c r="B404" s="1" t="n">
        <v>2</v>
      </c>
    </row>
    <row r="405" customFormat="false" ht="12.75" hidden="false" customHeight="false" outlineLevel="0" collapsed="false">
      <c r="A405" s="2" t="n">
        <v>7.78865E+018</v>
      </c>
      <c r="B405" s="1" t="n">
        <v>2</v>
      </c>
    </row>
    <row r="406" customFormat="false" ht="12.75" hidden="false" customHeight="false" outlineLevel="0" collapsed="false">
      <c r="A406" s="2" t="n">
        <v>7.78865E+018</v>
      </c>
      <c r="B406" s="1" t="n">
        <v>2</v>
      </c>
    </row>
    <row r="407" customFormat="false" ht="12.75" hidden="false" customHeight="false" outlineLevel="0" collapsed="false">
      <c r="A407" s="2" t="n">
        <v>7.94673E+018</v>
      </c>
      <c r="B407" s="1" t="n">
        <v>2</v>
      </c>
    </row>
    <row r="408" customFormat="false" ht="12.75" hidden="false" customHeight="false" outlineLevel="0" collapsed="false">
      <c r="A408" s="2" t="n">
        <v>8.11727E+018</v>
      </c>
      <c r="B408" s="1" t="n">
        <v>2</v>
      </c>
    </row>
    <row r="409" customFormat="false" ht="12.75" hidden="false" customHeight="false" outlineLevel="0" collapsed="false">
      <c r="A409" s="2" t="n">
        <v>8.39656E+018</v>
      </c>
      <c r="B409" s="1" t="n">
        <v>2</v>
      </c>
    </row>
    <row r="410" customFormat="false" ht="12.75" hidden="false" customHeight="false" outlineLevel="0" collapsed="false">
      <c r="A410" s="2" t="n">
        <v>8.39656E+018</v>
      </c>
      <c r="B410" s="1" t="n">
        <v>2</v>
      </c>
    </row>
    <row r="411" customFormat="false" ht="12.75" hidden="false" customHeight="false" outlineLevel="0" collapsed="false">
      <c r="A411" s="2" t="n">
        <v>8.50454E+018</v>
      </c>
      <c r="B411" s="1" t="n">
        <v>2</v>
      </c>
    </row>
    <row r="412" customFormat="false" ht="12.75" hidden="false" customHeight="false" outlineLevel="0" collapsed="false">
      <c r="A412" s="2" t="n">
        <v>8.64356E+018</v>
      </c>
      <c r="B412" s="1" t="n">
        <v>2</v>
      </c>
    </row>
    <row r="413" customFormat="false" ht="12.75" hidden="false" customHeight="false" outlineLevel="0" collapsed="false">
      <c r="A413" s="2" t="n">
        <v>8.64356E+018</v>
      </c>
      <c r="B413" s="1" t="n">
        <v>2</v>
      </c>
    </row>
    <row r="414" customFormat="false" ht="12.75" hidden="false" customHeight="false" outlineLevel="0" collapsed="false">
      <c r="A414" s="2" t="n">
        <v>8.77524E+018</v>
      </c>
      <c r="B414" s="1" t="n">
        <v>2</v>
      </c>
    </row>
    <row r="415" customFormat="false" ht="12.75" hidden="false" customHeight="false" outlineLevel="0" collapsed="false">
      <c r="A415" s="2" t="n">
        <v>-9.15416E+018</v>
      </c>
      <c r="B415" s="1" t="n">
        <v>2</v>
      </c>
    </row>
    <row r="416" customFormat="false" ht="12.75" hidden="false" customHeight="false" outlineLevel="0" collapsed="false">
      <c r="A416" s="2" t="n">
        <v>-9.15416E+018</v>
      </c>
      <c r="B416" s="1" t="n">
        <v>2</v>
      </c>
    </row>
    <row r="417" customFormat="false" ht="12.75" hidden="false" customHeight="false" outlineLevel="0" collapsed="false">
      <c r="A417" s="2" t="n">
        <v>-8.86557E+018</v>
      </c>
      <c r="B417" s="1" t="n">
        <v>2</v>
      </c>
    </row>
    <row r="418" customFormat="false" ht="12.75" hidden="false" customHeight="false" outlineLevel="0" collapsed="false">
      <c r="A418" s="2" t="n">
        <v>-8.86557E+018</v>
      </c>
      <c r="B418" s="1" t="n">
        <v>2</v>
      </c>
    </row>
    <row r="419" customFormat="false" ht="12.75" hidden="false" customHeight="false" outlineLevel="0" collapsed="false">
      <c r="A419" s="2" t="n">
        <v>-7.33176E+018</v>
      </c>
      <c r="B419" s="1" t="n">
        <v>2</v>
      </c>
    </row>
    <row r="420" customFormat="false" ht="12.75" hidden="false" customHeight="false" outlineLevel="0" collapsed="false">
      <c r="A420" s="2" t="n">
        <v>-6.62922E+018</v>
      </c>
      <c r="B420" s="1" t="n">
        <v>2</v>
      </c>
    </row>
    <row r="421" customFormat="false" ht="12.75" hidden="false" customHeight="false" outlineLevel="0" collapsed="false">
      <c r="A421" s="2" t="n">
        <v>-6.52497E+018</v>
      </c>
      <c r="B421" s="1" t="n">
        <v>2</v>
      </c>
    </row>
    <row r="422" customFormat="false" ht="12.75" hidden="false" customHeight="false" outlineLevel="0" collapsed="false">
      <c r="A422" s="2" t="n">
        <v>-5.35195E+018</v>
      </c>
      <c r="B422" s="1" t="n">
        <v>2</v>
      </c>
    </row>
    <row r="423" customFormat="false" ht="12.75" hidden="false" customHeight="false" outlineLevel="0" collapsed="false">
      <c r="A423" s="2" t="n">
        <v>-5.30886E+018</v>
      </c>
      <c r="B423" s="1" t="n">
        <v>2</v>
      </c>
    </row>
    <row r="424" customFormat="false" ht="12.75" hidden="false" customHeight="false" outlineLevel="0" collapsed="false">
      <c r="A424" s="2" t="n">
        <v>-4.68624E+018</v>
      </c>
      <c r="B424" s="1" t="n">
        <v>2</v>
      </c>
    </row>
    <row r="425" customFormat="false" ht="12.75" hidden="false" customHeight="false" outlineLevel="0" collapsed="false">
      <c r="A425" s="2" t="n">
        <v>-4.60175E+018</v>
      </c>
      <c r="B425" s="1" t="n">
        <v>2</v>
      </c>
    </row>
    <row r="426" customFormat="false" ht="12.75" hidden="false" customHeight="false" outlineLevel="0" collapsed="false">
      <c r="A426" s="2" t="n">
        <v>-4.29202E+018</v>
      </c>
      <c r="B426" s="1" t="n">
        <v>2</v>
      </c>
    </row>
    <row r="427" customFormat="false" ht="12.75" hidden="false" customHeight="false" outlineLevel="0" collapsed="false">
      <c r="A427" s="2" t="n">
        <v>-2.63655E+018</v>
      </c>
      <c r="B427" s="1" t="n">
        <v>2</v>
      </c>
    </row>
    <row r="428" customFormat="false" ht="12.75" hidden="false" customHeight="false" outlineLevel="0" collapsed="false">
      <c r="A428" s="2" t="n">
        <v>-2.63656E+018</v>
      </c>
      <c r="B428" s="1" t="n">
        <v>2</v>
      </c>
    </row>
    <row r="429" customFormat="false" ht="12.75" hidden="false" customHeight="false" outlineLevel="0" collapsed="false">
      <c r="A429" s="2" t="n">
        <v>-2.36369E+018</v>
      </c>
      <c r="B429" s="1" t="n">
        <v>2</v>
      </c>
    </row>
    <row r="430" customFormat="false" ht="12.75" hidden="false" customHeight="false" outlineLevel="0" collapsed="false">
      <c r="A430" s="2" t="n">
        <v>-3.86082E+017</v>
      </c>
      <c r="B430" s="1" t="n">
        <v>2</v>
      </c>
    </row>
    <row r="431" customFormat="false" ht="12.75" hidden="false" customHeight="false" outlineLevel="0" collapsed="false">
      <c r="A431" s="2" t="n">
        <v>-1.01037E+018</v>
      </c>
      <c r="B431" s="1" t="n">
        <v>2</v>
      </c>
    </row>
    <row r="432" customFormat="false" ht="12.75" hidden="false" customHeight="false" outlineLevel="0" collapsed="false">
      <c r="A432" s="2" t="n">
        <v>-4.16466E+017</v>
      </c>
      <c r="B432" s="1" t="n">
        <v>2</v>
      </c>
    </row>
    <row r="433" customFormat="false" ht="12.75" hidden="false" customHeight="false" outlineLevel="0" collapsed="false">
      <c r="A433" s="2" t="n">
        <v>8.85166E+017</v>
      </c>
      <c r="B433" s="1" t="n">
        <v>2</v>
      </c>
    </row>
    <row r="434" customFormat="false" ht="12.75" hidden="false" customHeight="false" outlineLevel="0" collapsed="false">
      <c r="A434" s="2" t="n">
        <v>1.33797E+018</v>
      </c>
      <c r="B434" s="1" t="n">
        <v>2</v>
      </c>
    </row>
    <row r="435" customFormat="false" ht="12.75" hidden="false" customHeight="false" outlineLevel="0" collapsed="false">
      <c r="A435" s="2" t="n">
        <v>1.72243E+018</v>
      </c>
      <c r="B435" s="1" t="n">
        <v>2</v>
      </c>
    </row>
    <row r="436" customFormat="false" ht="12.75" hidden="false" customHeight="false" outlineLevel="0" collapsed="false">
      <c r="A436" s="2" t="n">
        <v>4.57034E+018</v>
      </c>
      <c r="B436" s="1" t="n">
        <v>2</v>
      </c>
    </row>
    <row r="437" customFormat="false" ht="12.75" hidden="false" customHeight="false" outlineLevel="0" collapsed="false">
      <c r="A437" s="2" t="n">
        <v>5.21815E+018</v>
      </c>
      <c r="B437" s="1" t="n">
        <v>2</v>
      </c>
    </row>
    <row r="438" customFormat="false" ht="12.75" hidden="false" customHeight="false" outlineLevel="0" collapsed="false">
      <c r="A438" s="2" t="n">
        <v>5.92864E+018</v>
      </c>
      <c r="B438" s="1" t="n">
        <v>2</v>
      </c>
    </row>
    <row r="439" customFormat="false" ht="12.75" hidden="false" customHeight="false" outlineLevel="0" collapsed="false">
      <c r="A439" s="2" t="n">
        <v>6.20956E+018</v>
      </c>
      <c r="B439" s="1" t="n">
        <v>2</v>
      </c>
    </row>
    <row r="440" customFormat="false" ht="12.75" hidden="false" customHeight="false" outlineLevel="0" collapsed="false">
      <c r="A440" s="2" t="n">
        <v>7.95526E+018</v>
      </c>
      <c r="B440" s="1" t="n">
        <v>2</v>
      </c>
    </row>
    <row r="441" customFormat="false" ht="12.75" hidden="false" customHeight="false" outlineLevel="0" collapsed="false">
      <c r="A441" s="2" t="n">
        <v>8.24986E+018</v>
      </c>
      <c r="B441" s="1" t="n">
        <v>2</v>
      </c>
    </row>
    <row r="442" customFormat="false" ht="12.75" hidden="false" customHeight="false" outlineLevel="0" collapsed="false">
      <c r="A442" s="2" t="n">
        <v>8.38293E+018</v>
      </c>
      <c r="B442" s="1" t="n">
        <v>2</v>
      </c>
    </row>
    <row r="443" customFormat="false" ht="12.75" hidden="false" customHeight="false" outlineLevel="0" collapsed="false">
      <c r="A443" s="2" t="n">
        <v>8.38293E+018</v>
      </c>
      <c r="B443" s="1" t="n">
        <v>2</v>
      </c>
    </row>
    <row r="444" customFormat="false" ht="12.75" hidden="false" customHeight="false" outlineLevel="0" collapsed="false">
      <c r="A444" s="2" t="n">
        <v>8.51612E+018</v>
      </c>
      <c r="B444" s="1" t="n">
        <v>2</v>
      </c>
    </row>
    <row r="445" customFormat="false" ht="12.75" hidden="false" customHeight="false" outlineLevel="0" collapsed="false">
      <c r="A445" s="2" t="n">
        <v>8.51694E+018</v>
      </c>
      <c r="B445" s="1" t="n">
        <v>2</v>
      </c>
    </row>
    <row r="446" customFormat="false" ht="12.75" hidden="false" customHeight="false" outlineLevel="0" collapsed="false">
      <c r="A446" s="2" t="n">
        <v>9.0526E+018</v>
      </c>
      <c r="B446" s="1" t="n">
        <v>2</v>
      </c>
    </row>
    <row r="447" customFormat="false" ht="12.75" hidden="false" customHeight="false" outlineLevel="0" collapsed="false">
      <c r="A447" s="2" t="n">
        <v>9.0526E+018</v>
      </c>
      <c r="B447" s="1" t="n">
        <v>2</v>
      </c>
    </row>
    <row r="448" customFormat="false" ht="12.75" hidden="false" customHeight="false" outlineLevel="0" collapsed="false">
      <c r="A448" s="2" t="n">
        <v>9.11585E+018</v>
      </c>
      <c r="B448" s="1" t="n">
        <v>2</v>
      </c>
    </row>
    <row r="449" customFormat="false" ht="12.75" hidden="false" customHeight="false" outlineLevel="0" collapsed="false">
      <c r="A449" s="2" t="n">
        <v>9.14997E+018</v>
      </c>
      <c r="B449" s="1" t="n">
        <v>2</v>
      </c>
    </row>
    <row r="450" customFormat="false" ht="12.75" hidden="false" customHeight="false" outlineLevel="0" collapsed="false">
      <c r="A450" s="2" t="n">
        <v>6.24711E+018</v>
      </c>
      <c r="B450" s="1" t="n">
        <v>2</v>
      </c>
    </row>
    <row r="451" customFormat="false" ht="12.75" hidden="false" customHeight="false" outlineLevel="0" collapsed="false">
      <c r="A451" s="2" t="n">
        <v>-1.58244E+018</v>
      </c>
      <c r="B451" s="1" t="n">
        <v>2</v>
      </c>
    </row>
    <row r="452" customFormat="false" ht="12.75" hidden="false" customHeight="false" outlineLevel="0" collapsed="false">
      <c r="A452" s="2" t="n">
        <v>8.65847E+018</v>
      </c>
      <c r="B452" s="1" t="n">
        <v>2</v>
      </c>
    </row>
    <row r="453" customFormat="false" ht="12.75" hidden="false" customHeight="false" outlineLevel="0" collapsed="false">
      <c r="A453" s="2" t="n">
        <v>8.70756E+017</v>
      </c>
      <c r="B453" s="1" t="n">
        <v>2</v>
      </c>
    </row>
    <row r="454" customFormat="false" ht="12.75" hidden="false" customHeight="false" outlineLevel="0" collapsed="false">
      <c r="A454" s="2" t="n">
        <v>5.85077E+018</v>
      </c>
      <c r="B454" s="1" t="n">
        <v>2</v>
      </c>
    </row>
    <row r="455" customFormat="false" ht="12.75" hidden="false" customHeight="false" outlineLevel="0" collapsed="false">
      <c r="A455" s="2" t="n">
        <v>-5.22444E+018</v>
      </c>
      <c r="B455" s="1" t="n">
        <v>2</v>
      </c>
    </row>
    <row r="456" customFormat="false" ht="12.75" hidden="false" customHeight="false" outlineLevel="0" collapsed="false">
      <c r="A456" s="2" t="n">
        <v>-5.69301E+018</v>
      </c>
      <c r="B456" s="1" t="n">
        <v>2</v>
      </c>
    </row>
    <row r="457" customFormat="false" ht="12.75" hidden="false" customHeight="false" outlineLevel="0" collapsed="false">
      <c r="A457" s="2" t="n">
        <v>-7.49468E+018</v>
      </c>
      <c r="B457" s="1" t="n">
        <v>2</v>
      </c>
    </row>
    <row r="458" customFormat="false" ht="12.75" hidden="false" customHeight="false" outlineLevel="0" collapsed="false">
      <c r="A458" s="2" t="n">
        <v>-7.49468E+018</v>
      </c>
      <c r="B458" s="1" t="n">
        <v>2</v>
      </c>
    </row>
    <row r="459" customFormat="false" ht="12.75" hidden="false" customHeight="false" outlineLevel="0" collapsed="false">
      <c r="A459" s="2" t="n">
        <v>8.34435E+018</v>
      </c>
      <c r="B459" s="1" t="n">
        <v>2</v>
      </c>
    </row>
    <row r="460" customFormat="false" ht="12.75" hidden="false" customHeight="false" outlineLevel="0" collapsed="false">
      <c r="A460" s="2" t="n">
        <v>6.54338E+018</v>
      </c>
      <c r="B460" s="1" t="n">
        <v>2</v>
      </c>
    </row>
    <row r="461" customFormat="false" ht="12.75" hidden="false" customHeight="false" outlineLevel="0" collapsed="false">
      <c r="A461" s="2" t="n">
        <v>8.63144E+018</v>
      </c>
      <c r="B461" s="1" t="n">
        <v>2</v>
      </c>
    </row>
    <row r="462" customFormat="false" ht="12.75" hidden="false" customHeight="false" outlineLevel="0" collapsed="false">
      <c r="A462" s="2" t="n">
        <v>8.63144E+018</v>
      </c>
      <c r="B462" s="1" t="n">
        <v>2</v>
      </c>
    </row>
    <row r="463" customFormat="false" ht="12.75" hidden="false" customHeight="false" outlineLevel="0" collapsed="false">
      <c r="A463" s="2" t="n">
        <v>-8.49369E+018</v>
      </c>
      <c r="B463" s="1" t="n">
        <v>2</v>
      </c>
    </row>
    <row r="464" customFormat="false" ht="12.75" hidden="false" customHeight="false" outlineLevel="0" collapsed="false">
      <c r="A464" s="2" t="n">
        <v>4.43284E+018</v>
      </c>
      <c r="B464" s="1" t="n">
        <v>2</v>
      </c>
    </row>
    <row r="465" customFormat="false" ht="12.75" hidden="false" customHeight="false" outlineLevel="0" collapsed="false">
      <c r="A465" s="2" t="n">
        <v>7.40062E+018</v>
      </c>
      <c r="B465" s="1" t="n">
        <v>2</v>
      </c>
    </row>
    <row r="466" customFormat="false" ht="12.75" hidden="false" customHeight="false" outlineLevel="0" collapsed="false">
      <c r="A466" s="2" t="n">
        <v>8.6263E+018</v>
      </c>
      <c r="B466" s="1" t="n">
        <v>2</v>
      </c>
    </row>
    <row r="467" customFormat="false" ht="12.75" hidden="false" customHeight="false" outlineLevel="0" collapsed="false">
      <c r="A467" s="2" t="n">
        <v>3.04723E+018</v>
      </c>
      <c r="B467" s="1" t="n">
        <v>2</v>
      </c>
    </row>
    <row r="468" customFormat="false" ht="12.75" hidden="false" customHeight="false" outlineLevel="0" collapsed="false">
      <c r="A468" s="2" t="n">
        <v>5.4204E+018</v>
      </c>
      <c r="B468" s="1" t="n">
        <v>2</v>
      </c>
    </row>
    <row r="469" customFormat="false" ht="12.75" hidden="false" customHeight="false" outlineLevel="0" collapsed="false">
      <c r="A469" s="2" t="n">
        <v>6.92776E+018</v>
      </c>
      <c r="B469" s="1" t="n">
        <v>2</v>
      </c>
    </row>
    <row r="470" customFormat="false" ht="12.75" hidden="false" customHeight="false" outlineLevel="0" collapsed="false">
      <c r="A470" s="2" t="n">
        <v>-4.05777E+018</v>
      </c>
      <c r="B470" s="1" t="n">
        <v>2</v>
      </c>
    </row>
    <row r="471" customFormat="false" ht="12.75" hidden="false" customHeight="false" outlineLevel="0" collapsed="false">
      <c r="A471" s="2" t="n">
        <v>-4.18867E+018</v>
      </c>
      <c r="B471" s="1" t="n">
        <v>2</v>
      </c>
    </row>
    <row r="472" customFormat="false" ht="12.75" hidden="false" customHeight="false" outlineLevel="0" collapsed="false">
      <c r="A472" s="2" t="n">
        <v>-2.62534E+018</v>
      </c>
      <c r="B472" s="1" t="n">
        <v>2</v>
      </c>
    </row>
    <row r="473" customFormat="false" ht="12.75" hidden="false" customHeight="false" outlineLevel="0" collapsed="false">
      <c r="A473" s="2" t="n">
        <v>-1.00587E+018</v>
      </c>
      <c r="B473" s="1" t="n">
        <v>2</v>
      </c>
    </row>
    <row r="474" customFormat="false" ht="12.75" hidden="false" customHeight="false" outlineLevel="0" collapsed="false">
      <c r="A474" s="2" t="n">
        <v>4.10647E+018</v>
      </c>
      <c r="B474" s="1" t="n">
        <v>2</v>
      </c>
    </row>
    <row r="475" customFormat="false" ht="12.75" hidden="false" customHeight="false" outlineLevel="0" collapsed="false">
      <c r="A475" s="2" t="n">
        <v>5.13243E+018</v>
      </c>
      <c r="B475" s="1" t="n">
        <v>2</v>
      </c>
    </row>
    <row r="476" customFormat="false" ht="12.75" hidden="false" customHeight="false" outlineLevel="0" collapsed="false">
      <c r="A476" s="2" t="n">
        <v>-5.61139E+018</v>
      </c>
      <c r="B476" s="1" t="n">
        <v>2</v>
      </c>
    </row>
    <row r="477" customFormat="false" ht="12.75" hidden="false" customHeight="false" outlineLevel="0" collapsed="false">
      <c r="A477" s="2" t="n">
        <v>1.16301E+018</v>
      </c>
      <c r="B477" s="1" t="n">
        <v>2</v>
      </c>
    </row>
    <row r="478" customFormat="false" ht="12.75" hidden="false" customHeight="false" outlineLevel="0" collapsed="false">
      <c r="A478" s="2" t="n">
        <v>6.80012E+018</v>
      </c>
      <c r="B478" s="1" t="n">
        <v>2</v>
      </c>
    </row>
    <row r="479" customFormat="false" ht="12.75" hidden="false" customHeight="false" outlineLevel="0" collapsed="false">
      <c r="A479" s="2" t="n">
        <v>9.19976E+018</v>
      </c>
      <c r="B479" s="1" t="n">
        <v>2</v>
      </c>
    </row>
    <row r="480" customFormat="false" ht="12.75" hidden="false" customHeight="false" outlineLevel="0" collapsed="false">
      <c r="A480" s="2" t="n">
        <v>9.19976E+018</v>
      </c>
      <c r="B480" s="1" t="n">
        <v>2</v>
      </c>
    </row>
    <row r="481" customFormat="false" ht="12.75" hidden="false" customHeight="false" outlineLevel="0" collapsed="false">
      <c r="A481" s="2" t="n">
        <v>-5.98959E+018</v>
      </c>
      <c r="B481" s="1" t="n">
        <v>2</v>
      </c>
    </row>
    <row r="482" customFormat="false" ht="12.75" hidden="false" customHeight="false" outlineLevel="0" collapsed="false">
      <c r="A482" s="2" t="n">
        <v>4.07916E+018</v>
      </c>
      <c r="B482" s="1" t="n">
        <v>2</v>
      </c>
    </row>
    <row r="483" customFormat="false" ht="12.75" hidden="false" customHeight="false" outlineLevel="0" collapsed="false">
      <c r="A483" s="2" t="n">
        <v>6.38175E+017</v>
      </c>
      <c r="B483" s="1" t="n">
        <v>2</v>
      </c>
    </row>
    <row r="484" customFormat="false" ht="12.75" hidden="false" customHeight="false" outlineLevel="0" collapsed="false">
      <c r="A484" s="2" t="n">
        <v>-1.86289E+018</v>
      </c>
      <c r="B484" s="1" t="n">
        <v>2</v>
      </c>
    </row>
    <row r="485" customFormat="false" ht="12.75" hidden="false" customHeight="false" outlineLevel="0" collapsed="false">
      <c r="A485" s="2" t="n">
        <v>4.20068E+018</v>
      </c>
      <c r="B485" s="1" t="n">
        <v>2</v>
      </c>
    </row>
    <row r="486" customFormat="false" ht="12.75" hidden="false" customHeight="false" outlineLevel="0" collapsed="false">
      <c r="A486" s="2" t="n">
        <v>62757900000000000</v>
      </c>
      <c r="B486" s="1" t="n">
        <v>2</v>
      </c>
    </row>
    <row r="487" customFormat="false" ht="12.75" hidden="false" customHeight="false" outlineLevel="0" collapsed="false">
      <c r="A487" s="2" t="n">
        <v>1.75026E+018</v>
      </c>
      <c r="B487" s="1" t="n">
        <v>2</v>
      </c>
    </row>
    <row r="488" customFormat="false" ht="12.75" hidden="false" customHeight="false" outlineLevel="0" collapsed="false">
      <c r="A488" s="2" t="n">
        <v>5.79056E+018</v>
      </c>
      <c r="B488" s="1" t="n">
        <v>2</v>
      </c>
    </row>
    <row r="489" customFormat="false" ht="12.75" hidden="false" customHeight="false" outlineLevel="0" collapsed="false">
      <c r="A489" s="2" t="n">
        <v>8.27858E+018</v>
      </c>
      <c r="B489" s="1" t="n">
        <v>2</v>
      </c>
    </row>
    <row r="490" customFormat="false" ht="12.75" hidden="false" customHeight="false" outlineLevel="0" collapsed="false">
      <c r="A490" s="2" t="n">
        <v>-6.2583E+017</v>
      </c>
      <c r="B490" s="1" t="n">
        <v>2</v>
      </c>
    </row>
    <row r="491" customFormat="false" ht="12.75" hidden="false" customHeight="false" outlineLevel="0" collapsed="false">
      <c r="A491" s="2" t="n">
        <v>3.66787E+018</v>
      </c>
      <c r="B491" s="1" t="n">
        <v>2</v>
      </c>
    </row>
    <row r="492" customFormat="false" ht="12.75" hidden="false" customHeight="false" outlineLevel="0" collapsed="false">
      <c r="A492" s="2" t="n">
        <v>5.41989E+018</v>
      </c>
      <c r="B492" s="1" t="n">
        <v>2</v>
      </c>
    </row>
    <row r="493" customFormat="false" ht="12.75" hidden="false" customHeight="false" outlineLevel="0" collapsed="false">
      <c r="A493" s="2" t="n">
        <v>7.57481E+018</v>
      </c>
      <c r="B493" s="1" t="n">
        <v>2</v>
      </c>
    </row>
    <row r="494" customFormat="false" ht="12.75" hidden="false" customHeight="false" outlineLevel="0" collapsed="false">
      <c r="A494" s="2" t="n">
        <v>5.09173E+018</v>
      </c>
      <c r="B494" s="1" t="n">
        <v>2</v>
      </c>
    </row>
    <row r="495" customFormat="false" ht="12.75" hidden="false" customHeight="false" outlineLevel="0" collapsed="false">
      <c r="A495" s="2" t="n">
        <v>6.87912E+018</v>
      </c>
      <c r="B495" s="1" t="n">
        <v>2</v>
      </c>
    </row>
    <row r="496" customFormat="false" ht="12.75" hidden="false" customHeight="false" outlineLevel="0" collapsed="false">
      <c r="A496" s="2" t="n">
        <v>1.99335E+018</v>
      </c>
      <c r="B496" s="1" t="n">
        <v>2</v>
      </c>
    </row>
    <row r="497" customFormat="false" ht="12.75" hidden="false" customHeight="false" outlineLevel="0" collapsed="false">
      <c r="A497" s="2" t="n">
        <v>4.72806E+018</v>
      </c>
      <c r="B497" s="1" t="n">
        <v>2</v>
      </c>
    </row>
    <row r="498" customFormat="false" ht="12.75" hidden="false" customHeight="false" outlineLevel="0" collapsed="false">
      <c r="A498" s="2" t="n">
        <v>-6.23076E+018</v>
      </c>
      <c r="B498" s="1" t="n">
        <v>2</v>
      </c>
    </row>
    <row r="499" customFormat="false" ht="12.75" hidden="false" customHeight="false" outlineLevel="0" collapsed="false">
      <c r="A499" s="2" t="n">
        <v>8.34462E+018</v>
      </c>
      <c r="B499" s="1" t="n">
        <v>2</v>
      </c>
    </row>
    <row r="500" customFormat="false" ht="12.75" hidden="false" customHeight="false" outlineLevel="0" collapsed="false">
      <c r="A500" s="2" t="n">
        <v>5.47306E+018</v>
      </c>
      <c r="B500" s="1" t="n">
        <v>2</v>
      </c>
    </row>
    <row r="501" customFormat="false" ht="12.75" hidden="false" customHeight="false" outlineLevel="0" collapsed="false">
      <c r="A501" s="2" t="n">
        <v>1.96809E+017</v>
      </c>
      <c r="B501" s="1" t="n">
        <v>2</v>
      </c>
    </row>
    <row r="502" customFormat="false" ht="12.75" hidden="false" customHeight="false" outlineLevel="0" collapsed="false">
      <c r="A502" s="2" t="n">
        <v>-8.03769E+018</v>
      </c>
      <c r="B502" s="1" t="n">
        <v>2</v>
      </c>
    </row>
    <row r="503" customFormat="false" ht="12.75" hidden="false" customHeight="false" outlineLevel="0" collapsed="false">
      <c r="A503" s="2" t="n">
        <v>-8.03769E+018</v>
      </c>
      <c r="B503" s="1" t="n">
        <v>2</v>
      </c>
    </row>
    <row r="504" customFormat="false" ht="12.75" hidden="false" customHeight="false" outlineLevel="0" collapsed="false">
      <c r="A504" s="2" t="n">
        <v>5.49997E+018</v>
      </c>
      <c r="B504" s="1" t="n">
        <v>2</v>
      </c>
    </row>
    <row r="505" customFormat="false" ht="12.75" hidden="false" customHeight="false" outlineLevel="0" collapsed="false">
      <c r="A505" s="2" t="n">
        <v>7.42439E+018</v>
      </c>
      <c r="B505" s="1" t="n">
        <v>2</v>
      </c>
    </row>
    <row r="506" customFormat="false" ht="12.75" hidden="false" customHeight="false" outlineLevel="0" collapsed="false">
      <c r="A506" s="2" t="n">
        <v>7.42439E+018</v>
      </c>
      <c r="B506" s="1" t="n">
        <v>2</v>
      </c>
    </row>
    <row r="507" customFormat="false" ht="12.75" hidden="false" customHeight="false" outlineLevel="0" collapsed="false">
      <c r="A507" s="2" t="n">
        <v>8.26173E+018</v>
      </c>
      <c r="B507" s="1" t="n">
        <v>2</v>
      </c>
    </row>
    <row r="508" customFormat="false" ht="12.75" hidden="false" customHeight="false" outlineLevel="0" collapsed="false">
      <c r="A508" s="2" t="n">
        <v>8.26173E+018</v>
      </c>
      <c r="B508" s="1" t="n">
        <v>2</v>
      </c>
    </row>
    <row r="509" customFormat="false" ht="12.75" hidden="false" customHeight="false" outlineLevel="0" collapsed="false">
      <c r="A509" s="2" t="n">
        <v>7.42439E+018</v>
      </c>
      <c r="B509" s="1" t="n">
        <v>2</v>
      </c>
    </row>
    <row r="510" customFormat="false" ht="12.75" hidden="false" customHeight="false" outlineLevel="0" collapsed="false">
      <c r="A510" s="2" t="n">
        <v>7.42439E+018</v>
      </c>
      <c r="B510" s="1" t="n">
        <v>2</v>
      </c>
    </row>
    <row r="511" customFormat="false" ht="12.75" hidden="false" customHeight="false" outlineLevel="0" collapsed="false">
      <c r="A511" s="2" t="n">
        <v>8.26173E+018</v>
      </c>
      <c r="B511" s="1" t="n">
        <v>2</v>
      </c>
    </row>
    <row r="512" customFormat="false" ht="12.75" hidden="false" customHeight="false" outlineLevel="0" collapsed="false">
      <c r="A512" s="2" t="n">
        <v>-8.2449E+018</v>
      </c>
      <c r="B512" s="1" t="n">
        <v>2</v>
      </c>
    </row>
    <row r="513" customFormat="false" ht="12.75" hidden="false" customHeight="false" outlineLevel="0" collapsed="false">
      <c r="A513" s="2" t="n">
        <v>4.23599E+018</v>
      </c>
      <c r="B513" s="1" t="n">
        <v>2</v>
      </c>
    </row>
    <row r="514" customFormat="false" ht="12.75" hidden="false" customHeight="false" outlineLevel="0" collapsed="false">
      <c r="A514" s="2" t="n">
        <v>7.77442E+018</v>
      </c>
      <c r="B514" s="1" t="n">
        <v>2</v>
      </c>
    </row>
    <row r="515" customFormat="false" ht="12.75" hidden="false" customHeight="false" outlineLevel="0" collapsed="false">
      <c r="A515" s="2" t="n">
        <v>-6.97993E+018</v>
      </c>
      <c r="B515" s="1" t="n">
        <v>2</v>
      </c>
    </row>
    <row r="516" customFormat="false" ht="12.75" hidden="false" customHeight="false" outlineLevel="0" collapsed="false">
      <c r="A516" s="2" t="n">
        <v>-7.86064E+018</v>
      </c>
      <c r="B516" s="1" t="n">
        <v>2</v>
      </c>
    </row>
    <row r="517" customFormat="false" ht="12.75" hidden="false" customHeight="false" outlineLevel="0" collapsed="false">
      <c r="A517" s="2" t="n">
        <v>-1.2498E+018</v>
      </c>
      <c r="B517" s="1" t="n">
        <v>2</v>
      </c>
    </row>
    <row r="518" customFormat="false" ht="12.75" hidden="false" customHeight="false" outlineLevel="0" collapsed="false">
      <c r="A518" s="2" t="n">
        <v>6.99388E+018</v>
      </c>
      <c r="B518" s="1" t="n">
        <v>2</v>
      </c>
    </row>
    <row r="519" customFormat="false" ht="12.75" hidden="false" customHeight="false" outlineLevel="0" collapsed="false">
      <c r="A519" s="2" t="n">
        <v>7.69826E+018</v>
      </c>
      <c r="B519" s="1" t="n">
        <v>2</v>
      </c>
    </row>
    <row r="520" customFormat="false" ht="12.75" hidden="false" customHeight="false" outlineLevel="0" collapsed="false">
      <c r="A520" s="2" t="n">
        <v>3.22004E+018</v>
      </c>
      <c r="B520" s="1" t="n">
        <v>2</v>
      </c>
    </row>
    <row r="521" customFormat="false" ht="12.75" hidden="false" customHeight="false" outlineLevel="0" collapsed="false">
      <c r="A521" s="2" t="n">
        <v>9.16719E+018</v>
      </c>
      <c r="B521" s="1" t="n">
        <v>2</v>
      </c>
    </row>
    <row r="522" customFormat="false" ht="12.75" hidden="false" customHeight="false" outlineLevel="0" collapsed="false">
      <c r="A522" s="2" t="n">
        <v>-5.62709E+018</v>
      </c>
      <c r="B522" s="1" t="n">
        <v>2</v>
      </c>
    </row>
    <row r="523" customFormat="false" ht="12.75" hidden="false" customHeight="false" outlineLevel="0" collapsed="false">
      <c r="A523" s="2" t="n">
        <v>8.51408E+018</v>
      </c>
      <c r="B523" s="1" t="n">
        <v>2</v>
      </c>
    </row>
    <row r="524" customFormat="false" ht="12.75" hidden="false" customHeight="false" outlineLevel="0" collapsed="false">
      <c r="A524" s="2" t="n">
        <v>7.44386E+018</v>
      </c>
      <c r="B524" s="1" t="n">
        <v>2</v>
      </c>
    </row>
    <row r="525" customFormat="false" ht="12.75" hidden="false" customHeight="false" outlineLevel="0" collapsed="false">
      <c r="A525" s="2" t="n">
        <v>-3.65516E+018</v>
      </c>
      <c r="B525" s="1" t="n">
        <v>2</v>
      </c>
    </row>
    <row r="526" customFormat="false" ht="12.75" hidden="false" customHeight="false" outlineLevel="0" collapsed="false">
      <c r="A526" s="2" t="n">
        <v>6.29574E+018</v>
      </c>
      <c r="B526" s="1" t="n">
        <v>2</v>
      </c>
    </row>
    <row r="527" customFormat="false" ht="12.75" hidden="false" customHeight="false" outlineLevel="0" collapsed="false">
      <c r="A527" s="2" t="n">
        <v>-1.0314E+017</v>
      </c>
      <c r="B527" s="1" t="n">
        <v>2</v>
      </c>
    </row>
    <row r="528" customFormat="false" ht="12.75" hidden="false" customHeight="false" outlineLevel="0" collapsed="false">
      <c r="A528" s="2" t="n">
        <v>5.99697E+018</v>
      </c>
      <c r="B528" s="1" t="n">
        <v>2</v>
      </c>
    </row>
    <row r="529" customFormat="false" ht="12.75" hidden="false" customHeight="false" outlineLevel="0" collapsed="false">
      <c r="A529" s="2" t="n">
        <v>-8.00832E+018</v>
      </c>
      <c r="B529" s="1" t="n">
        <v>2</v>
      </c>
    </row>
    <row r="530" customFormat="false" ht="12.75" hidden="false" customHeight="false" outlineLevel="0" collapsed="false">
      <c r="A530" s="2" t="n">
        <v>1.52082E+018</v>
      </c>
      <c r="B530" s="1" t="n">
        <v>2</v>
      </c>
    </row>
    <row r="531" customFormat="false" ht="12.75" hidden="false" customHeight="false" outlineLevel="0" collapsed="false">
      <c r="A531" s="2" t="n">
        <v>7.51802E+018</v>
      </c>
      <c r="B531" s="1" t="n">
        <v>2</v>
      </c>
    </row>
    <row r="532" customFormat="false" ht="12.75" hidden="false" customHeight="false" outlineLevel="0" collapsed="false">
      <c r="A532" s="2" t="n">
        <v>7.47592E+018</v>
      </c>
      <c r="B532" s="1" t="n">
        <v>2</v>
      </c>
    </row>
    <row r="533" customFormat="false" ht="12.75" hidden="false" customHeight="false" outlineLevel="0" collapsed="false">
      <c r="A533" s="2" t="n">
        <v>8.77056E+018</v>
      </c>
      <c r="B533" s="1" t="n">
        <v>2</v>
      </c>
    </row>
    <row r="534" customFormat="false" ht="12.75" hidden="false" customHeight="false" outlineLevel="0" collapsed="false">
      <c r="A534" s="2" t="n">
        <v>1.26484E+018</v>
      </c>
      <c r="B534" s="1" t="n">
        <v>2</v>
      </c>
    </row>
    <row r="535" customFormat="false" ht="12.75" hidden="false" customHeight="false" outlineLevel="0" collapsed="false">
      <c r="A535" s="2" t="n">
        <v>4.50243E+018</v>
      </c>
      <c r="B535" s="1" t="n">
        <v>2</v>
      </c>
    </row>
    <row r="536" customFormat="false" ht="12.75" hidden="false" customHeight="false" outlineLevel="0" collapsed="false">
      <c r="A536" s="2" t="n">
        <v>8.15807E+018</v>
      </c>
      <c r="B536" s="1" t="n">
        <v>2</v>
      </c>
    </row>
    <row r="537" customFormat="false" ht="12.75" hidden="false" customHeight="false" outlineLevel="0" collapsed="false">
      <c r="A537" s="2" t="n">
        <v>5.31121E+018</v>
      </c>
      <c r="B537" s="1" t="n">
        <v>2</v>
      </c>
    </row>
    <row r="538" customFormat="false" ht="12.75" hidden="false" customHeight="false" outlineLevel="0" collapsed="false">
      <c r="A538" s="2" t="n">
        <v>8.3756E+018</v>
      </c>
      <c r="B538" s="1" t="n">
        <v>2</v>
      </c>
    </row>
    <row r="539" customFormat="false" ht="12.75" hidden="false" customHeight="false" outlineLevel="0" collapsed="false">
      <c r="A539" s="2" t="n">
        <v>6.85093E+017</v>
      </c>
      <c r="B539" s="1" t="n">
        <v>2</v>
      </c>
    </row>
    <row r="540" customFormat="false" ht="12.75" hidden="false" customHeight="false" outlineLevel="0" collapsed="false">
      <c r="A540" s="2" t="n">
        <v>8.77571E+018</v>
      </c>
      <c r="B540" s="1" t="n">
        <v>2</v>
      </c>
    </row>
    <row r="541" customFormat="false" ht="12.75" hidden="false" customHeight="false" outlineLevel="0" collapsed="false">
      <c r="A541" s="2" t="n">
        <v>4.81694E+018</v>
      </c>
      <c r="B541" s="1" t="n">
        <v>2</v>
      </c>
    </row>
    <row r="542" customFormat="false" ht="12.75" hidden="false" customHeight="false" outlineLevel="0" collapsed="false">
      <c r="A542" s="2" t="n">
        <v>-4.39297E+018</v>
      </c>
      <c r="B542" s="1" t="n">
        <v>2</v>
      </c>
    </row>
    <row r="543" customFormat="false" ht="12.75" hidden="false" customHeight="false" outlineLevel="0" collapsed="false">
      <c r="A543" s="2" t="n">
        <v>6.08031E+018</v>
      </c>
      <c r="B543" s="1" t="n">
        <v>2</v>
      </c>
    </row>
    <row r="544" customFormat="false" ht="12.75" hidden="false" customHeight="false" outlineLevel="0" collapsed="false">
      <c r="A544" s="2" t="n">
        <v>8.95023E+018</v>
      </c>
      <c r="B544" s="1" t="n">
        <v>2</v>
      </c>
    </row>
    <row r="545" customFormat="false" ht="12.75" hidden="false" customHeight="false" outlineLevel="0" collapsed="false">
      <c r="A545" s="2" t="n">
        <v>-8.31885E+018</v>
      </c>
      <c r="B545" s="1" t="n">
        <v>2</v>
      </c>
    </row>
    <row r="546" customFormat="false" ht="12.75" hidden="false" customHeight="false" outlineLevel="0" collapsed="false">
      <c r="A546" s="2" t="n">
        <v>-2.93898E+018</v>
      </c>
      <c r="B546" s="1" t="n">
        <v>2</v>
      </c>
    </row>
    <row r="547" customFormat="false" ht="12.75" hidden="false" customHeight="false" outlineLevel="0" collapsed="false">
      <c r="A547" s="2" t="n">
        <v>-8.49146E+018</v>
      </c>
      <c r="B547" s="1" t="n">
        <v>2</v>
      </c>
    </row>
    <row r="548" customFormat="false" ht="12.75" hidden="false" customHeight="false" outlineLevel="0" collapsed="false">
      <c r="A548" s="2" t="n">
        <v>-7.56612E+018</v>
      </c>
      <c r="B548" s="1" t="n">
        <v>2</v>
      </c>
    </row>
    <row r="549" customFormat="false" ht="12.75" hidden="false" customHeight="false" outlineLevel="0" collapsed="false">
      <c r="A549" s="2" t="n">
        <v>8.36137E+018</v>
      </c>
      <c r="B549" s="1" t="n">
        <v>2</v>
      </c>
    </row>
    <row r="550" customFormat="false" ht="12.75" hidden="false" customHeight="false" outlineLevel="0" collapsed="false">
      <c r="A550" s="2" t="n">
        <v>9.18724E+018</v>
      </c>
      <c r="B550" s="1" t="n">
        <v>2</v>
      </c>
    </row>
    <row r="551" customFormat="false" ht="12.75" hidden="false" customHeight="false" outlineLevel="0" collapsed="false">
      <c r="A551" s="2" t="n">
        <v>7.65656E+018</v>
      </c>
      <c r="B551" s="1" t="n">
        <v>2</v>
      </c>
    </row>
    <row r="552" customFormat="false" ht="12.75" hidden="false" customHeight="false" outlineLevel="0" collapsed="false">
      <c r="A552" s="2" t="n">
        <v>5.84314E+018</v>
      </c>
      <c r="B552" s="1" t="n">
        <v>2</v>
      </c>
    </row>
    <row r="553" customFormat="false" ht="12.75" hidden="false" customHeight="false" outlineLevel="0" collapsed="false">
      <c r="A553" s="2" t="n">
        <v>8.91275E+018</v>
      </c>
      <c r="B553" s="1" t="n">
        <v>2</v>
      </c>
    </row>
    <row r="554" customFormat="false" ht="12.75" hidden="false" customHeight="false" outlineLevel="0" collapsed="false">
      <c r="A554" s="2" t="n">
        <v>6.52133E+018</v>
      </c>
      <c r="B554" s="1" t="n">
        <v>2</v>
      </c>
    </row>
    <row r="555" customFormat="false" ht="12.75" hidden="false" customHeight="false" outlineLevel="0" collapsed="false">
      <c r="A555" s="2" t="n">
        <v>-8.13572E+018</v>
      </c>
      <c r="B555" s="1" t="n">
        <v>2</v>
      </c>
    </row>
    <row r="556" customFormat="false" ht="12.75" hidden="false" customHeight="false" outlineLevel="0" collapsed="false">
      <c r="A556" s="2" t="n">
        <v>-8.13572E+018</v>
      </c>
      <c r="B556" s="1" t="n">
        <v>2</v>
      </c>
    </row>
    <row r="557" customFormat="false" ht="12.75" hidden="false" customHeight="false" outlineLevel="0" collapsed="false">
      <c r="A557" s="2" t="n">
        <v>5.77058E+018</v>
      </c>
      <c r="B557" s="1" t="n">
        <v>2</v>
      </c>
    </row>
    <row r="558" customFormat="false" ht="12.75" hidden="false" customHeight="false" outlineLevel="0" collapsed="false">
      <c r="A558" s="2" t="n">
        <v>-9.14716E+018</v>
      </c>
      <c r="B558" s="1" t="n">
        <v>2</v>
      </c>
    </row>
    <row r="559" customFormat="false" ht="12.75" hidden="false" customHeight="false" outlineLevel="0" collapsed="false">
      <c r="A559" s="2" t="n">
        <v>7.61904E+018</v>
      </c>
      <c r="B559" s="1" t="n">
        <v>2</v>
      </c>
    </row>
    <row r="560" customFormat="false" ht="12.75" hidden="false" customHeight="false" outlineLevel="0" collapsed="false">
      <c r="A560" s="2" t="n">
        <v>-1.86986E+018</v>
      </c>
      <c r="B560" s="1" t="n">
        <v>2</v>
      </c>
    </row>
    <row r="561" customFormat="false" ht="12.75" hidden="false" customHeight="false" outlineLevel="0" collapsed="false">
      <c r="A561" s="2" t="n">
        <v>-1.85017E+018</v>
      </c>
      <c r="B561" s="1" t="n">
        <v>2</v>
      </c>
    </row>
    <row r="562" customFormat="false" ht="12.75" hidden="false" customHeight="false" outlineLevel="0" collapsed="false">
      <c r="A562" s="2" t="n">
        <v>2.44854E+018</v>
      </c>
      <c r="B562" s="1" t="n">
        <v>2</v>
      </c>
    </row>
    <row r="563" customFormat="false" ht="12.75" hidden="false" customHeight="false" outlineLevel="0" collapsed="false">
      <c r="A563" s="2" t="n">
        <v>-7.13895E+018</v>
      </c>
      <c r="B563" s="1" t="n">
        <v>2</v>
      </c>
    </row>
    <row r="564" customFormat="false" ht="12.75" hidden="false" customHeight="false" outlineLevel="0" collapsed="false">
      <c r="A564" s="2" t="n">
        <v>-8.17349E+018</v>
      </c>
      <c r="B564" s="1" t="n">
        <v>2</v>
      </c>
    </row>
    <row r="565" customFormat="false" ht="12.75" hidden="false" customHeight="false" outlineLevel="0" collapsed="false">
      <c r="A565" s="2" t="n">
        <v>8.55463E+017</v>
      </c>
      <c r="B565" s="1" t="n">
        <v>2</v>
      </c>
    </row>
    <row r="566" customFormat="false" ht="12.75" hidden="false" customHeight="false" outlineLevel="0" collapsed="false">
      <c r="A566" s="2" t="n">
        <v>8.66618E+018</v>
      </c>
      <c r="B566" s="1" t="n">
        <v>2</v>
      </c>
    </row>
    <row r="567" customFormat="false" ht="12.75" hidden="false" customHeight="false" outlineLevel="0" collapsed="false">
      <c r="A567" s="2" t="n">
        <v>-6.75582E+018</v>
      </c>
      <c r="B567" s="1" t="n">
        <v>2</v>
      </c>
    </row>
    <row r="568" customFormat="false" ht="12.75" hidden="false" customHeight="false" outlineLevel="0" collapsed="false">
      <c r="A568" s="2" t="n">
        <v>8.18253E+018</v>
      </c>
      <c r="B568" s="1" t="n">
        <v>2</v>
      </c>
    </row>
    <row r="569" customFormat="false" ht="12.75" hidden="false" customHeight="false" outlineLevel="0" collapsed="false">
      <c r="A569" s="2" t="n">
        <v>-7.31417E+018</v>
      </c>
      <c r="B569" s="1" t="n">
        <v>2</v>
      </c>
    </row>
    <row r="570" customFormat="false" ht="12.75" hidden="false" customHeight="false" outlineLevel="0" collapsed="false">
      <c r="A570" s="2" t="n">
        <v>-4.31168E+017</v>
      </c>
      <c r="B570" s="1" t="n">
        <v>2</v>
      </c>
    </row>
    <row r="571" customFormat="false" ht="12.75" hidden="false" customHeight="false" outlineLevel="0" collapsed="false">
      <c r="A571" s="2" t="n">
        <v>2.11035E+017</v>
      </c>
      <c r="B571" s="1" t="n">
        <v>2</v>
      </c>
    </row>
    <row r="572" customFormat="false" ht="12.75" hidden="false" customHeight="false" outlineLevel="0" collapsed="false">
      <c r="A572" s="2" t="n">
        <v>1.57043E+018</v>
      </c>
      <c r="B572" s="1" t="n">
        <v>2</v>
      </c>
    </row>
    <row r="573" customFormat="false" ht="12.75" hidden="false" customHeight="false" outlineLevel="0" collapsed="false">
      <c r="A573" s="2" t="n">
        <v>9.076E+018</v>
      </c>
      <c r="B573" s="1" t="n">
        <v>2</v>
      </c>
    </row>
    <row r="574" customFormat="false" ht="12.75" hidden="false" customHeight="false" outlineLevel="0" collapsed="false">
      <c r="A574" s="2" t="n">
        <v>7.64492E+018</v>
      </c>
      <c r="B574" s="1" t="n">
        <v>2</v>
      </c>
    </row>
    <row r="575" customFormat="false" ht="12.75" hidden="false" customHeight="false" outlineLevel="0" collapsed="false">
      <c r="A575" s="2" t="n">
        <v>-1.1569E+018</v>
      </c>
      <c r="B575" s="1" t="n">
        <v>2</v>
      </c>
    </row>
    <row r="576" customFormat="false" ht="12.75" hidden="false" customHeight="false" outlineLevel="0" collapsed="false">
      <c r="A576" s="2" t="n">
        <v>3.69683E+017</v>
      </c>
      <c r="B576" s="1" t="n">
        <v>2</v>
      </c>
    </row>
    <row r="577" customFormat="false" ht="12.75" hidden="false" customHeight="false" outlineLevel="0" collapsed="false">
      <c r="A577" s="2" t="n">
        <v>-2.20058E+018</v>
      </c>
      <c r="B577" s="1" t="n">
        <v>2</v>
      </c>
    </row>
    <row r="578" customFormat="false" ht="12.75" hidden="false" customHeight="false" outlineLevel="0" collapsed="false">
      <c r="A578" s="2" t="n">
        <v>-8.99282E+018</v>
      </c>
      <c r="B578" s="1" t="n">
        <v>2</v>
      </c>
    </row>
    <row r="579" customFormat="false" ht="12.75" hidden="false" customHeight="false" outlineLevel="0" collapsed="false">
      <c r="A579" s="2" t="n">
        <v>-7.72713E+018</v>
      </c>
      <c r="B579" s="1" t="n">
        <v>2</v>
      </c>
    </row>
    <row r="580" customFormat="false" ht="12.75" hidden="false" customHeight="false" outlineLevel="0" collapsed="false">
      <c r="A580" s="2" t="n">
        <v>-7.70956E+018</v>
      </c>
      <c r="B580" s="1" t="n">
        <v>2</v>
      </c>
    </row>
    <row r="581" customFormat="false" ht="12.75" hidden="false" customHeight="false" outlineLevel="0" collapsed="false">
      <c r="A581" s="2" t="n">
        <v>-7.59702E+018</v>
      </c>
      <c r="B581" s="1" t="n">
        <v>2</v>
      </c>
    </row>
    <row r="582" customFormat="false" ht="12.75" hidden="false" customHeight="false" outlineLevel="0" collapsed="false">
      <c r="A582" s="2" t="n">
        <v>-6.37185E+018</v>
      </c>
      <c r="B582" s="1" t="n">
        <v>2</v>
      </c>
    </row>
    <row r="583" customFormat="false" ht="12.75" hidden="false" customHeight="false" outlineLevel="0" collapsed="false">
      <c r="A583" s="2" t="n">
        <v>-6.26827E+018</v>
      </c>
      <c r="B583" s="1" t="n">
        <v>2</v>
      </c>
    </row>
    <row r="584" customFormat="false" ht="12.75" hidden="false" customHeight="false" outlineLevel="0" collapsed="false">
      <c r="A584" s="2" t="n">
        <v>-6.05399E+018</v>
      </c>
      <c r="B584" s="1" t="n">
        <v>2</v>
      </c>
    </row>
    <row r="585" customFormat="false" ht="12.75" hidden="false" customHeight="false" outlineLevel="0" collapsed="false">
      <c r="A585" s="2" t="n">
        <v>-5.99639E+018</v>
      </c>
      <c r="B585" s="1" t="n">
        <v>2</v>
      </c>
    </row>
    <row r="586" customFormat="false" ht="12.75" hidden="false" customHeight="false" outlineLevel="0" collapsed="false">
      <c r="A586" s="2" t="n">
        <v>-5.84405E+018</v>
      </c>
      <c r="B586" s="1" t="n">
        <v>2</v>
      </c>
    </row>
    <row r="587" customFormat="false" ht="12.75" hidden="false" customHeight="false" outlineLevel="0" collapsed="false">
      <c r="A587" s="2" t="n">
        <v>-5.8231E+018</v>
      </c>
      <c r="B587" s="1" t="n">
        <v>2</v>
      </c>
    </row>
    <row r="588" customFormat="false" ht="12.75" hidden="false" customHeight="false" outlineLevel="0" collapsed="false">
      <c r="A588" s="2" t="n">
        <v>-5.81659E+018</v>
      </c>
      <c r="B588" s="1" t="n">
        <v>2</v>
      </c>
    </row>
    <row r="589" customFormat="false" ht="12.75" hidden="false" customHeight="false" outlineLevel="0" collapsed="false">
      <c r="A589" s="2" t="n">
        <v>-5.76738E+018</v>
      </c>
      <c r="B589" s="1" t="n">
        <v>2</v>
      </c>
    </row>
    <row r="590" customFormat="false" ht="12.75" hidden="false" customHeight="false" outlineLevel="0" collapsed="false">
      <c r="A590" s="2" t="n">
        <v>-4.9772E+018</v>
      </c>
      <c r="B590" s="1" t="n">
        <v>2</v>
      </c>
    </row>
    <row r="591" customFormat="false" ht="12.75" hidden="false" customHeight="false" outlineLevel="0" collapsed="false">
      <c r="A591" s="2" t="n">
        <v>-4.20885E+018</v>
      </c>
      <c r="B591" s="1" t="n">
        <v>2</v>
      </c>
    </row>
    <row r="592" customFormat="false" ht="12.75" hidden="false" customHeight="false" outlineLevel="0" collapsed="false">
      <c r="A592" s="2" t="n">
        <v>-3.20612E+018</v>
      </c>
      <c r="B592" s="1" t="n">
        <v>2</v>
      </c>
    </row>
    <row r="593" customFormat="false" ht="12.75" hidden="false" customHeight="false" outlineLevel="0" collapsed="false">
      <c r="A593" s="2" t="n">
        <v>-3.20612E+018</v>
      </c>
      <c r="B593" s="1" t="n">
        <v>2</v>
      </c>
    </row>
    <row r="594" customFormat="false" ht="12.75" hidden="false" customHeight="false" outlineLevel="0" collapsed="false">
      <c r="A594" s="2" t="n">
        <v>-3.20612E+018</v>
      </c>
      <c r="B594" s="1" t="n">
        <v>2</v>
      </c>
    </row>
    <row r="595" customFormat="false" ht="12.75" hidden="false" customHeight="false" outlineLevel="0" collapsed="false">
      <c r="A595" s="2" t="n">
        <v>-1.92686E+018</v>
      </c>
      <c r="B595" s="1" t="n">
        <v>2</v>
      </c>
    </row>
    <row r="596" customFormat="false" ht="12.75" hidden="false" customHeight="false" outlineLevel="0" collapsed="false">
      <c r="A596" s="2" t="n">
        <v>-1.3166E+018</v>
      </c>
      <c r="B596" s="1" t="n">
        <v>2</v>
      </c>
    </row>
    <row r="597" customFormat="false" ht="12.75" hidden="false" customHeight="false" outlineLevel="0" collapsed="false">
      <c r="A597" s="2" t="n">
        <v>-1.2283E+018</v>
      </c>
      <c r="B597" s="1" t="n">
        <v>2</v>
      </c>
    </row>
    <row r="598" customFormat="false" ht="12.75" hidden="false" customHeight="false" outlineLevel="0" collapsed="false">
      <c r="A598" s="2" t="n">
        <v>-1.19454E+018</v>
      </c>
      <c r="B598" s="1" t="n">
        <v>2</v>
      </c>
    </row>
    <row r="599" customFormat="false" ht="12.75" hidden="false" customHeight="false" outlineLevel="0" collapsed="false">
      <c r="A599" s="2" t="n">
        <v>-8.11545E+017</v>
      </c>
      <c r="B599" s="1" t="n">
        <v>2</v>
      </c>
    </row>
    <row r="600" customFormat="false" ht="12.75" hidden="false" customHeight="false" outlineLevel="0" collapsed="false">
      <c r="A600" s="2" t="n">
        <v>-6.97854E+017</v>
      </c>
      <c r="B600" s="1" t="n">
        <v>2</v>
      </c>
    </row>
    <row r="601" customFormat="false" ht="12.75" hidden="false" customHeight="false" outlineLevel="0" collapsed="false">
      <c r="A601" s="2" t="n">
        <v>-6.80169E+017</v>
      </c>
      <c r="B601" s="1" t="n">
        <v>2</v>
      </c>
    </row>
    <row r="602" customFormat="false" ht="12.75" hidden="false" customHeight="false" outlineLevel="0" collapsed="false">
      <c r="A602" s="2" t="n">
        <v>-3.55265E+017</v>
      </c>
      <c r="B602" s="1" t="n">
        <v>2</v>
      </c>
    </row>
    <row r="603" customFormat="false" ht="12.75" hidden="false" customHeight="false" outlineLevel="0" collapsed="false">
      <c r="A603" s="2" t="n">
        <v>-1.98935E+017</v>
      </c>
      <c r="B603" s="1" t="n">
        <v>2</v>
      </c>
    </row>
    <row r="604" customFormat="false" ht="12.75" hidden="false" customHeight="false" outlineLevel="0" collapsed="false">
      <c r="A604" s="2" t="n">
        <v>3.1185E+017</v>
      </c>
      <c r="B604" s="1" t="n">
        <v>2</v>
      </c>
    </row>
    <row r="605" customFormat="false" ht="12.75" hidden="false" customHeight="false" outlineLevel="0" collapsed="false">
      <c r="A605" s="2" t="n">
        <v>4.36687E+017</v>
      </c>
      <c r="B605" s="1" t="n">
        <v>2</v>
      </c>
    </row>
    <row r="606" customFormat="false" ht="12.75" hidden="false" customHeight="false" outlineLevel="0" collapsed="false">
      <c r="A606" s="2" t="n">
        <v>7.73495E+017</v>
      </c>
      <c r="B606" s="1" t="n">
        <v>2</v>
      </c>
    </row>
    <row r="607" customFormat="false" ht="12.75" hidden="false" customHeight="false" outlineLevel="0" collapsed="false">
      <c r="A607" s="2" t="n">
        <v>9.19989E+017</v>
      </c>
      <c r="B607" s="1" t="n">
        <v>2</v>
      </c>
    </row>
    <row r="608" customFormat="false" ht="12.75" hidden="false" customHeight="false" outlineLevel="0" collapsed="false">
      <c r="A608" s="2" t="n">
        <v>1.4307E+018</v>
      </c>
      <c r="B608" s="1" t="n">
        <v>2</v>
      </c>
    </row>
    <row r="609" customFormat="false" ht="12.75" hidden="false" customHeight="false" outlineLevel="0" collapsed="false">
      <c r="A609" s="2" t="n">
        <v>2.12006E+018</v>
      </c>
      <c r="B609" s="1" t="n">
        <v>2</v>
      </c>
    </row>
    <row r="610" customFormat="false" ht="12.75" hidden="false" customHeight="false" outlineLevel="0" collapsed="false">
      <c r="A610" s="2" t="n">
        <v>2.81051E+018</v>
      </c>
      <c r="B610" s="1" t="n">
        <v>2</v>
      </c>
    </row>
    <row r="611" customFormat="false" ht="12.75" hidden="false" customHeight="false" outlineLevel="0" collapsed="false">
      <c r="A611" s="2" t="n">
        <v>3.1893E+018</v>
      </c>
      <c r="B611" s="1" t="n">
        <v>2</v>
      </c>
    </row>
    <row r="612" customFormat="false" ht="12.75" hidden="false" customHeight="false" outlineLevel="0" collapsed="false">
      <c r="A612" s="2" t="n">
        <v>4.10002E+018</v>
      </c>
      <c r="B612" s="1" t="n">
        <v>2</v>
      </c>
    </row>
    <row r="613" customFormat="false" ht="12.75" hidden="false" customHeight="false" outlineLevel="0" collapsed="false">
      <c r="A613" s="2" t="n">
        <v>4.73153E+018</v>
      </c>
      <c r="B613" s="1" t="n">
        <v>2</v>
      </c>
    </row>
    <row r="614" customFormat="false" ht="12.75" hidden="false" customHeight="false" outlineLevel="0" collapsed="false">
      <c r="A614" s="2" t="n">
        <v>4.93038E+018</v>
      </c>
      <c r="B614" s="1" t="n">
        <v>2</v>
      </c>
    </row>
    <row r="615" customFormat="false" ht="12.75" hidden="false" customHeight="false" outlineLevel="0" collapsed="false">
      <c r="A615" s="2" t="n">
        <v>5.89518E+018</v>
      </c>
      <c r="B615" s="1" t="n">
        <v>2</v>
      </c>
    </row>
    <row r="616" customFormat="false" ht="12.75" hidden="false" customHeight="false" outlineLevel="0" collapsed="false">
      <c r="A616" s="2" t="n">
        <v>6.19064E+018</v>
      </c>
      <c r="B616" s="1" t="n">
        <v>2</v>
      </c>
    </row>
    <row r="617" customFormat="false" ht="12.75" hidden="false" customHeight="false" outlineLevel="0" collapsed="false">
      <c r="A617" s="2" t="n">
        <v>6.57834E+018</v>
      </c>
      <c r="B617" s="1" t="n">
        <v>2</v>
      </c>
    </row>
    <row r="618" customFormat="false" ht="12.75" hidden="false" customHeight="false" outlineLevel="0" collapsed="false">
      <c r="A618" s="2" t="n">
        <v>6.63298E+018</v>
      </c>
      <c r="B618" s="1" t="n">
        <v>2</v>
      </c>
    </row>
    <row r="619" customFormat="false" ht="12.75" hidden="false" customHeight="false" outlineLevel="0" collapsed="false">
      <c r="A619" s="2" t="n">
        <v>6.79094E+018</v>
      </c>
      <c r="B619" s="1" t="n">
        <v>2</v>
      </c>
    </row>
    <row r="620" customFormat="false" ht="12.75" hidden="false" customHeight="false" outlineLevel="0" collapsed="false">
      <c r="A620" s="2" t="n">
        <v>7.03667E+018</v>
      </c>
      <c r="B620" s="1" t="n">
        <v>2</v>
      </c>
    </row>
    <row r="621" customFormat="false" ht="12.75" hidden="false" customHeight="false" outlineLevel="0" collapsed="false">
      <c r="A621" s="2" t="n">
        <v>8.11727E+018</v>
      </c>
      <c r="B621" s="1" t="n">
        <v>2</v>
      </c>
    </row>
    <row r="622" customFormat="false" ht="12.75" hidden="false" customHeight="false" outlineLevel="0" collapsed="false">
      <c r="A622" s="2" t="n">
        <v>8.19923E+018</v>
      </c>
      <c r="B622" s="1" t="n">
        <v>2</v>
      </c>
    </row>
    <row r="623" customFormat="false" ht="12.75" hidden="false" customHeight="false" outlineLevel="0" collapsed="false">
      <c r="A623" s="2" t="n">
        <v>8.19923E+018</v>
      </c>
      <c r="B623" s="1" t="n">
        <v>2</v>
      </c>
    </row>
    <row r="624" customFormat="false" ht="12.75" hidden="false" customHeight="false" outlineLevel="0" collapsed="false">
      <c r="A624" s="2" t="n">
        <v>8.42448E+018</v>
      </c>
      <c r="B624" s="1" t="n">
        <v>2</v>
      </c>
    </row>
    <row r="625" customFormat="false" ht="12.75" hidden="false" customHeight="false" outlineLevel="0" collapsed="false">
      <c r="A625" s="2" t="n">
        <v>8.50454E+018</v>
      </c>
      <c r="B625" s="1" t="n">
        <v>2</v>
      </c>
    </row>
    <row r="626" customFormat="false" ht="12.75" hidden="false" customHeight="false" outlineLevel="0" collapsed="false">
      <c r="A626" s="2" t="n">
        <v>8.57866E+018</v>
      </c>
      <c r="B626" s="1" t="n">
        <v>2</v>
      </c>
    </row>
    <row r="627" customFormat="false" ht="12.75" hidden="false" customHeight="false" outlineLevel="0" collapsed="false">
      <c r="A627" s="2" t="n">
        <v>8.63551E+018</v>
      </c>
      <c r="B627" s="1" t="n">
        <v>2</v>
      </c>
    </row>
    <row r="628" customFormat="false" ht="12.75" hidden="false" customHeight="false" outlineLevel="0" collapsed="false">
      <c r="A628" s="2" t="n">
        <v>9.04721E+018</v>
      </c>
      <c r="B628" s="1" t="n">
        <v>2</v>
      </c>
    </row>
    <row r="629" customFormat="false" ht="12.75" hidden="false" customHeight="false" outlineLevel="0" collapsed="false">
      <c r="A629" s="2" t="n">
        <v>9.12908E+018</v>
      </c>
      <c r="B629" s="1" t="n">
        <v>2</v>
      </c>
    </row>
    <row r="630" customFormat="false" ht="12.75" hidden="false" customHeight="false" outlineLevel="0" collapsed="false">
      <c r="A630" s="2" t="n">
        <v>9.12908E+018</v>
      </c>
      <c r="B630" s="1" t="n">
        <v>2</v>
      </c>
    </row>
    <row r="631" customFormat="false" ht="12.75" hidden="false" customHeight="false" outlineLevel="0" collapsed="false">
      <c r="A631" s="2" t="n">
        <v>-8.87775E+018</v>
      </c>
      <c r="B631" s="1" t="n">
        <v>2</v>
      </c>
    </row>
    <row r="632" customFormat="false" ht="12.75" hidden="false" customHeight="false" outlineLevel="0" collapsed="false">
      <c r="A632" s="2" t="n">
        <v>-8.58444E+018</v>
      </c>
      <c r="B632" s="1" t="n">
        <v>2</v>
      </c>
    </row>
    <row r="633" customFormat="false" ht="12.75" hidden="false" customHeight="false" outlineLevel="0" collapsed="false">
      <c r="A633" s="2" t="n">
        <v>-6.45204E+018</v>
      </c>
      <c r="B633" s="1" t="n">
        <v>2</v>
      </c>
    </row>
    <row r="634" customFormat="false" ht="12.75" hidden="false" customHeight="false" outlineLevel="0" collapsed="false">
      <c r="A634" s="2" t="n">
        <v>-5.38224E+018</v>
      </c>
      <c r="B634" s="1" t="n">
        <v>2</v>
      </c>
    </row>
    <row r="635" customFormat="false" ht="12.75" hidden="false" customHeight="false" outlineLevel="0" collapsed="false">
      <c r="A635" s="2" t="n">
        <v>-5.24148E+018</v>
      </c>
      <c r="B635" s="1" t="n">
        <v>2</v>
      </c>
    </row>
    <row r="636" customFormat="false" ht="12.75" hidden="false" customHeight="false" outlineLevel="0" collapsed="false">
      <c r="A636" s="2" t="n">
        <v>-2.70255E+018</v>
      </c>
      <c r="B636" s="1" t="n">
        <v>2</v>
      </c>
    </row>
    <row r="637" customFormat="false" ht="12.75" hidden="false" customHeight="false" outlineLevel="0" collapsed="false">
      <c r="A637" s="2" t="n">
        <v>-2.50814E+018</v>
      </c>
      <c r="B637" s="1" t="n">
        <v>2</v>
      </c>
    </row>
    <row r="638" customFormat="false" ht="12.75" hidden="false" customHeight="false" outlineLevel="0" collapsed="false">
      <c r="A638" s="2" t="n">
        <v>-2.44643E+018</v>
      </c>
      <c r="B638" s="1" t="n">
        <v>2</v>
      </c>
    </row>
    <row r="639" customFormat="false" ht="12.75" hidden="false" customHeight="false" outlineLevel="0" collapsed="false">
      <c r="A639" s="2" t="n">
        <v>-2.05874E+018</v>
      </c>
      <c r="B639" s="1" t="n">
        <v>2</v>
      </c>
    </row>
    <row r="640" customFormat="false" ht="12.75" hidden="false" customHeight="false" outlineLevel="0" collapsed="false">
      <c r="A640" s="2" t="n">
        <v>-1.16408E+018</v>
      </c>
      <c r="B640" s="1" t="n">
        <v>2</v>
      </c>
    </row>
    <row r="641" customFormat="false" ht="12.75" hidden="false" customHeight="false" outlineLevel="0" collapsed="false">
      <c r="A641" s="2" t="n">
        <v>-6.82053E+017</v>
      </c>
      <c r="B641" s="1" t="n">
        <v>2</v>
      </c>
    </row>
    <row r="642" customFormat="false" ht="12.75" hidden="false" customHeight="false" outlineLevel="0" collapsed="false">
      <c r="A642" s="2" t="n">
        <v>1.22084E+018</v>
      </c>
      <c r="B642" s="1" t="n">
        <v>2</v>
      </c>
    </row>
    <row r="643" customFormat="false" ht="12.75" hidden="false" customHeight="false" outlineLevel="0" collapsed="false">
      <c r="A643" s="2" t="n">
        <v>1.14567E+018</v>
      </c>
      <c r="B643" s="1" t="n">
        <v>2</v>
      </c>
    </row>
    <row r="644" customFormat="false" ht="12.75" hidden="false" customHeight="false" outlineLevel="0" collapsed="false">
      <c r="A644" s="2" t="n">
        <v>4.22731E+018</v>
      </c>
      <c r="B644" s="1" t="n">
        <v>2</v>
      </c>
    </row>
    <row r="645" customFormat="false" ht="12.75" hidden="false" customHeight="false" outlineLevel="0" collapsed="false">
      <c r="A645" s="2" t="n">
        <v>4.53306E+018</v>
      </c>
      <c r="B645" s="1" t="n">
        <v>2</v>
      </c>
    </row>
    <row r="646" customFormat="false" ht="12.75" hidden="false" customHeight="false" outlineLevel="0" collapsed="false">
      <c r="A646" s="2" t="n">
        <v>6.18344E+018</v>
      </c>
      <c r="B646" s="1" t="n">
        <v>2</v>
      </c>
    </row>
    <row r="647" customFormat="false" ht="12.75" hidden="false" customHeight="false" outlineLevel="0" collapsed="false">
      <c r="A647" s="2" t="n">
        <v>6.40119E+018</v>
      </c>
      <c r="B647" s="1" t="n">
        <v>2</v>
      </c>
    </row>
    <row r="648" customFormat="false" ht="12.75" hidden="false" customHeight="false" outlineLevel="0" collapsed="false">
      <c r="A648" s="2" t="n">
        <v>6.424E+018</v>
      </c>
      <c r="B648" s="1" t="n">
        <v>2</v>
      </c>
    </row>
    <row r="649" customFormat="false" ht="12.75" hidden="false" customHeight="false" outlineLevel="0" collapsed="false">
      <c r="A649" s="2" t="n">
        <v>6.76577E+018</v>
      </c>
      <c r="B649" s="1" t="n">
        <v>2</v>
      </c>
    </row>
    <row r="650" customFormat="false" ht="12.75" hidden="false" customHeight="false" outlineLevel="0" collapsed="false">
      <c r="A650" s="2" t="n">
        <v>7.16917E+018</v>
      </c>
      <c r="B650" s="1" t="n">
        <v>2</v>
      </c>
    </row>
    <row r="651" customFormat="false" ht="12.75" hidden="false" customHeight="false" outlineLevel="0" collapsed="false">
      <c r="A651" s="2" t="n">
        <v>8.51612E+018</v>
      </c>
      <c r="B651" s="1" t="n">
        <v>2</v>
      </c>
    </row>
    <row r="652" customFormat="false" ht="12.75" hidden="false" customHeight="false" outlineLevel="0" collapsed="false">
      <c r="A652" s="2" t="n">
        <v>8.51694E+018</v>
      </c>
      <c r="B652" s="1" t="n">
        <v>2</v>
      </c>
    </row>
    <row r="653" customFormat="false" ht="12.75" hidden="false" customHeight="false" outlineLevel="0" collapsed="false">
      <c r="A653" s="2" t="n">
        <v>8.61975E+018</v>
      </c>
      <c r="B653" s="1" t="n">
        <v>2</v>
      </c>
    </row>
    <row r="654" customFormat="false" ht="12.75" hidden="false" customHeight="false" outlineLevel="0" collapsed="false">
      <c r="A654" s="2" t="n">
        <v>9.01407E+018</v>
      </c>
      <c r="B654" s="1" t="n">
        <v>2</v>
      </c>
    </row>
    <row r="655" customFormat="false" ht="12.75" hidden="false" customHeight="false" outlineLevel="0" collapsed="false">
      <c r="A655" s="2" t="n">
        <v>-9.0477E+018</v>
      </c>
      <c r="B655" s="1" t="n">
        <v>4</v>
      </c>
    </row>
    <row r="656" customFormat="false" ht="12.75" hidden="false" customHeight="false" outlineLevel="0" collapsed="false">
      <c r="A656" s="2" t="n">
        <v>-3.50232E+018</v>
      </c>
      <c r="B656" s="1" t="n">
        <v>4</v>
      </c>
    </row>
    <row r="657" customFormat="false" ht="12.75" hidden="false" customHeight="false" outlineLevel="0" collapsed="false">
      <c r="A657" s="2" t="n">
        <v>-1.89815E+018</v>
      </c>
      <c r="B657" s="1" t="n">
        <v>4</v>
      </c>
    </row>
    <row r="658" customFormat="false" ht="12.75" hidden="false" customHeight="false" outlineLevel="0" collapsed="false">
      <c r="A658" s="2" t="n">
        <v>1.192E+017</v>
      </c>
      <c r="B658" s="1" t="n">
        <v>4</v>
      </c>
    </row>
    <row r="659" customFormat="false" ht="12.75" hidden="false" customHeight="false" outlineLevel="0" collapsed="false">
      <c r="A659" s="2" t="n">
        <v>2.59469E+018</v>
      </c>
      <c r="B659" s="1" t="n">
        <v>4</v>
      </c>
    </row>
    <row r="660" customFormat="false" ht="12.75" hidden="false" customHeight="false" outlineLevel="0" collapsed="false">
      <c r="A660" s="2" t="n">
        <v>8.27858E+018</v>
      </c>
      <c r="B660" s="1" t="n">
        <v>4</v>
      </c>
    </row>
    <row r="661" customFormat="false" ht="12.75" hidden="false" customHeight="false" outlineLevel="0" collapsed="false">
      <c r="A661" s="2" t="n">
        <v>-3.26442E+018</v>
      </c>
      <c r="B661" s="1" t="n">
        <v>4</v>
      </c>
    </row>
    <row r="662" customFormat="false" ht="12.75" hidden="false" customHeight="false" outlineLevel="0" collapsed="false">
      <c r="A662" s="2" t="n">
        <v>-8.25116E+018</v>
      </c>
      <c r="B662" s="1" t="n">
        <v>4</v>
      </c>
    </row>
    <row r="663" customFormat="false" ht="12.75" hidden="false" customHeight="false" outlineLevel="0" collapsed="false">
      <c r="A663" s="2" t="n">
        <v>-8.25116E+018</v>
      </c>
      <c r="B663" s="1" t="n">
        <v>4</v>
      </c>
    </row>
    <row r="664" customFormat="false" ht="12.75" hidden="false" customHeight="false" outlineLevel="0" collapsed="false">
      <c r="A664" s="2" t="n">
        <v>-6.30917E+018</v>
      </c>
      <c r="B664" s="1" t="n">
        <v>4</v>
      </c>
    </row>
    <row r="665" customFormat="false" ht="12.75" hidden="false" customHeight="false" outlineLevel="0" collapsed="false">
      <c r="A665" s="2" t="n">
        <v>6.12276E+018</v>
      </c>
      <c r="B665" s="1" t="n">
        <v>4</v>
      </c>
    </row>
    <row r="666" customFormat="false" ht="12.75" hidden="false" customHeight="false" outlineLevel="0" collapsed="false">
      <c r="A666" s="2" t="n">
        <v>1.23799E+018</v>
      </c>
      <c r="B666" s="1" t="n">
        <v>4</v>
      </c>
    </row>
    <row r="667" customFormat="false" ht="12.75" hidden="false" customHeight="false" outlineLevel="0" collapsed="false">
      <c r="A667" s="2" t="n">
        <v>-1.27014E+018</v>
      </c>
      <c r="B667" s="1" t="n">
        <v>4</v>
      </c>
    </row>
    <row r="668" customFormat="false" ht="12.75" hidden="false" customHeight="false" outlineLevel="0" collapsed="false">
      <c r="A668" s="2" t="n">
        <v>8.78899E+018</v>
      </c>
      <c r="B668" s="1" t="n">
        <v>4</v>
      </c>
    </row>
    <row r="669" customFormat="false" ht="12.75" hidden="false" customHeight="false" outlineLevel="0" collapsed="false">
      <c r="A669" s="2" t="n">
        <v>4.15248E+018</v>
      </c>
      <c r="B669" s="1" t="n">
        <v>4</v>
      </c>
    </row>
    <row r="670" customFormat="false" ht="12.75" hidden="false" customHeight="false" outlineLevel="0" collapsed="false">
      <c r="A670" s="2" t="n">
        <v>-6.72561E+018</v>
      </c>
      <c r="B670" s="1" t="n">
        <v>4</v>
      </c>
    </row>
    <row r="671" customFormat="false" ht="12.75" hidden="false" customHeight="false" outlineLevel="0" collapsed="false">
      <c r="A671" s="2" t="n">
        <v>-6.1576E+018</v>
      </c>
      <c r="B671" s="1" t="n">
        <v>4</v>
      </c>
    </row>
    <row r="672" customFormat="false" ht="12.75" hidden="false" customHeight="false" outlineLevel="0" collapsed="false">
      <c r="A672" s="2" t="n">
        <v>-2.94225E+018</v>
      </c>
      <c r="B672" s="1" t="n">
        <v>4</v>
      </c>
    </row>
    <row r="673" customFormat="false" ht="12.75" hidden="false" customHeight="false" outlineLevel="0" collapsed="false">
      <c r="A673" s="2" t="n">
        <v>-2.49376E+017</v>
      </c>
      <c r="B673" s="1" t="n">
        <v>4</v>
      </c>
    </row>
    <row r="674" customFormat="false" ht="12.75" hidden="false" customHeight="false" outlineLevel="0" collapsed="false">
      <c r="A674" s="2" t="n">
        <v>3.81699E+018</v>
      </c>
      <c r="B674" s="1" t="n">
        <v>4</v>
      </c>
    </row>
    <row r="675" customFormat="false" ht="12.75" hidden="false" customHeight="false" outlineLevel="0" collapsed="false">
      <c r="A675" s="2" t="n">
        <v>1.53458E+018</v>
      </c>
      <c r="B675" s="1" t="n">
        <v>4</v>
      </c>
    </row>
    <row r="676" customFormat="false" ht="12.75" hidden="false" customHeight="false" outlineLevel="0" collapsed="false">
      <c r="A676" s="2" t="n">
        <v>-6.02316E+018</v>
      </c>
      <c r="B676" s="1" t="n">
        <v>4</v>
      </c>
    </row>
    <row r="677" customFormat="false" ht="12.75" hidden="false" customHeight="false" outlineLevel="0" collapsed="false">
      <c r="A677" s="2" t="n">
        <v>1.27487E+018</v>
      </c>
      <c r="B677" s="1" t="n">
        <v>4</v>
      </c>
    </row>
    <row r="678" customFormat="false" ht="12.75" hidden="false" customHeight="false" outlineLevel="0" collapsed="false">
      <c r="A678" s="2" t="n">
        <v>8.22364E+018</v>
      </c>
      <c r="B678" s="1" t="n">
        <v>4</v>
      </c>
    </row>
    <row r="679" customFormat="false" ht="12.75" hidden="false" customHeight="false" outlineLevel="0" collapsed="false">
      <c r="A679" s="2" t="n">
        <v>8.22364E+018</v>
      </c>
      <c r="B679" s="1" t="n">
        <v>4</v>
      </c>
    </row>
    <row r="680" customFormat="false" ht="12.75" hidden="false" customHeight="false" outlineLevel="0" collapsed="false">
      <c r="A680" s="2" t="n">
        <v>-4.038E+018</v>
      </c>
      <c r="B680" s="1" t="n">
        <v>4</v>
      </c>
    </row>
    <row r="681" customFormat="false" ht="12.75" hidden="false" customHeight="false" outlineLevel="0" collapsed="false">
      <c r="A681" s="2" t="n">
        <v>-4.49862E+018</v>
      </c>
      <c r="B681" s="1" t="n">
        <v>4</v>
      </c>
    </row>
    <row r="682" customFormat="false" ht="12.75" hidden="false" customHeight="false" outlineLevel="0" collapsed="false">
      <c r="A682" s="2" t="n">
        <v>-6.78185E+018</v>
      </c>
      <c r="B682" s="1" t="n">
        <v>4</v>
      </c>
    </row>
    <row r="683" customFormat="false" ht="12.75" hidden="false" customHeight="false" outlineLevel="0" collapsed="false">
      <c r="A683" s="2" t="n">
        <v>6.96021E+018</v>
      </c>
      <c r="B683" s="1" t="n">
        <v>4</v>
      </c>
    </row>
    <row r="684" customFormat="false" ht="12.75" hidden="false" customHeight="false" outlineLevel="0" collapsed="false">
      <c r="A684" s="2" t="n">
        <v>3.71532E+018</v>
      </c>
      <c r="B684" s="1" t="n">
        <v>4</v>
      </c>
    </row>
    <row r="685" customFormat="false" ht="12.75" hidden="false" customHeight="false" outlineLevel="0" collapsed="false">
      <c r="A685" s="2" t="n">
        <v>-5.67339E+018</v>
      </c>
      <c r="B685" s="1" t="n">
        <v>4</v>
      </c>
    </row>
    <row r="686" customFormat="false" ht="12.75" hidden="false" customHeight="false" outlineLevel="0" collapsed="false">
      <c r="A686" s="2" t="n">
        <v>-2.99858E+018</v>
      </c>
      <c r="B686" s="1" t="n">
        <v>4</v>
      </c>
    </row>
    <row r="687" customFormat="false" ht="12.75" hidden="false" customHeight="false" outlineLevel="0" collapsed="false">
      <c r="A687" s="2" t="n">
        <v>6.92866E+018</v>
      </c>
      <c r="B687" s="1" t="n">
        <v>4</v>
      </c>
    </row>
    <row r="688" customFormat="false" ht="12.75" hidden="false" customHeight="false" outlineLevel="0" collapsed="false">
      <c r="A688" s="2" t="n">
        <v>5.57244E+018</v>
      </c>
      <c r="B688" s="1" t="n">
        <v>4</v>
      </c>
    </row>
    <row r="689" customFormat="false" ht="12.75" hidden="false" customHeight="false" outlineLevel="0" collapsed="false">
      <c r="A689" s="2" t="n">
        <v>-8.11999E+018</v>
      </c>
      <c r="B689" s="1" t="n">
        <v>4</v>
      </c>
    </row>
    <row r="690" customFormat="false" ht="12.75" hidden="false" customHeight="false" outlineLevel="0" collapsed="false">
      <c r="A690" s="2" t="n">
        <v>-8.11999E+018</v>
      </c>
      <c r="B690" s="1" t="n">
        <v>4</v>
      </c>
    </row>
    <row r="691" customFormat="false" ht="12.75" hidden="false" customHeight="false" outlineLevel="0" collapsed="false">
      <c r="A691" s="2" t="n">
        <v>-7.32363E+018</v>
      </c>
      <c r="B691" s="1" t="n">
        <v>4</v>
      </c>
    </row>
    <row r="692" customFormat="false" ht="12.75" hidden="false" customHeight="false" outlineLevel="0" collapsed="false">
      <c r="A692" s="2" t="n">
        <v>-7.27562E+018</v>
      </c>
      <c r="B692" s="1" t="n">
        <v>4</v>
      </c>
    </row>
    <row r="693" customFormat="false" ht="12.75" hidden="false" customHeight="false" outlineLevel="0" collapsed="false">
      <c r="A693" s="2" t="n">
        <v>-6.69825E+018</v>
      </c>
      <c r="B693" s="1" t="n">
        <v>4</v>
      </c>
    </row>
    <row r="694" customFormat="false" ht="12.75" hidden="false" customHeight="false" outlineLevel="0" collapsed="false">
      <c r="A694" s="2" t="n">
        <v>-6.36929E+018</v>
      </c>
      <c r="B694" s="1" t="n">
        <v>4</v>
      </c>
    </row>
    <row r="695" customFormat="false" ht="12.75" hidden="false" customHeight="false" outlineLevel="0" collapsed="false">
      <c r="A695" s="2" t="n">
        <v>-5.4791E+018</v>
      </c>
      <c r="B695" s="1" t="n">
        <v>4</v>
      </c>
    </row>
    <row r="696" customFormat="false" ht="12.75" hidden="false" customHeight="false" outlineLevel="0" collapsed="false">
      <c r="A696" s="2" t="n">
        <v>-2.0455E+018</v>
      </c>
      <c r="B696" s="1" t="n">
        <v>4</v>
      </c>
    </row>
    <row r="697" customFormat="false" ht="12.75" hidden="false" customHeight="false" outlineLevel="0" collapsed="false">
      <c r="A697" s="2" t="n">
        <v>-1.56662E+018</v>
      </c>
      <c r="B697" s="1" t="n">
        <v>4</v>
      </c>
    </row>
    <row r="698" customFormat="false" ht="12.75" hidden="false" customHeight="false" outlineLevel="0" collapsed="false">
      <c r="A698" s="2" t="n">
        <v>5.61338E+017</v>
      </c>
      <c r="B698" s="1" t="n">
        <v>4</v>
      </c>
    </row>
    <row r="699" customFormat="false" ht="12.75" hidden="false" customHeight="false" outlineLevel="0" collapsed="false">
      <c r="A699" s="2" t="n">
        <v>8.11266E+017</v>
      </c>
      <c r="B699" s="1" t="n">
        <v>4</v>
      </c>
    </row>
    <row r="700" customFormat="false" ht="12.75" hidden="false" customHeight="false" outlineLevel="0" collapsed="false">
      <c r="A700" s="2" t="n">
        <v>1.41163E+018</v>
      </c>
      <c r="B700" s="1" t="n">
        <v>4</v>
      </c>
    </row>
    <row r="701" customFormat="false" ht="12.75" hidden="false" customHeight="false" outlineLevel="0" collapsed="false">
      <c r="A701" s="2" t="n">
        <v>5.42151E+018</v>
      </c>
      <c r="B701" s="1" t="n">
        <v>4</v>
      </c>
    </row>
    <row r="702" customFormat="false" ht="12.75" hidden="false" customHeight="false" outlineLevel="0" collapsed="false">
      <c r="A702" s="2" t="n">
        <v>-7.01814E+018</v>
      </c>
      <c r="B702" s="1" t="n">
        <v>4</v>
      </c>
    </row>
    <row r="703" customFormat="false" ht="12.75" hidden="false" customHeight="false" outlineLevel="0" collapsed="false">
      <c r="A703" s="2" t="n">
        <v>-6.02435E+018</v>
      </c>
      <c r="B703" s="1" t="n">
        <v>4</v>
      </c>
    </row>
    <row r="704" customFormat="false" ht="12.75" hidden="false" customHeight="false" outlineLevel="0" collapsed="false">
      <c r="A704" s="2" t="n">
        <v>-4.45832E+018</v>
      </c>
      <c r="B704" s="1" t="n">
        <v>4</v>
      </c>
    </row>
    <row r="705" customFormat="false" ht="12.75" hidden="false" customHeight="false" outlineLevel="0" collapsed="false">
      <c r="A705" s="2" t="n">
        <v>-2.67365E+018</v>
      </c>
      <c r="B705" s="1" t="n">
        <v>4</v>
      </c>
    </row>
    <row r="706" customFormat="false" ht="12.75" hidden="false" customHeight="false" outlineLevel="0" collapsed="false">
      <c r="A706" s="2" t="n">
        <v>3.1344E+017</v>
      </c>
      <c r="B706" s="1" t="n">
        <v>4</v>
      </c>
    </row>
    <row r="707" customFormat="false" ht="12.75" hidden="false" customHeight="false" outlineLevel="0" collapsed="false">
      <c r="A707" s="2" t="n">
        <v>1.36092E+018</v>
      </c>
      <c r="B707" s="1" t="n">
        <v>4</v>
      </c>
    </row>
    <row r="708" customFormat="false" ht="12.75" hidden="false" customHeight="false" outlineLevel="0" collapsed="false">
      <c r="A708" s="2" t="n">
        <v>1.69126E+018</v>
      </c>
      <c r="B708" s="1" t="n">
        <v>4</v>
      </c>
    </row>
    <row r="709" customFormat="false" ht="12.75" hidden="false" customHeight="false" outlineLevel="0" collapsed="false">
      <c r="A709" s="2" t="n">
        <v>5.47898E+018</v>
      </c>
      <c r="B709" s="1" t="n">
        <v>4</v>
      </c>
    </row>
    <row r="710" customFormat="false" ht="12.75" hidden="false" customHeight="false" outlineLevel="0" collapsed="false">
      <c r="A710" s="2" t="n">
        <v>5.55628E+018</v>
      </c>
      <c r="B710" s="1" t="n">
        <v>4</v>
      </c>
    </row>
    <row r="711" customFormat="false" ht="12.75" hidden="false" customHeight="false" outlineLevel="0" collapsed="false">
      <c r="A711" s="2" t="n">
        <v>5.55628E+018</v>
      </c>
      <c r="B711" s="1" t="n">
        <v>4</v>
      </c>
    </row>
    <row r="712" customFormat="false" ht="12.75" hidden="false" customHeight="false" outlineLevel="0" collapsed="false">
      <c r="A712" s="2" t="n">
        <v>6.05254E+018</v>
      </c>
      <c r="B712" s="1" t="n">
        <v>4</v>
      </c>
    </row>
    <row r="713" customFormat="false" ht="12.75" hidden="false" customHeight="false" outlineLevel="0" collapsed="false">
      <c r="A713" s="2" t="n">
        <v>6.29461E+018</v>
      </c>
      <c r="B713" s="1" t="n">
        <v>4</v>
      </c>
    </row>
    <row r="714" customFormat="false" ht="12.75" hidden="false" customHeight="false" outlineLevel="0" collapsed="false">
      <c r="A714" s="2" t="n">
        <v>8.02941E+018</v>
      </c>
      <c r="B714" s="1" t="n">
        <v>4</v>
      </c>
    </row>
    <row r="715" customFormat="false" ht="12.75" hidden="false" customHeight="false" outlineLevel="0" collapsed="false">
      <c r="A715" s="2" t="n">
        <v>8.61975E+018</v>
      </c>
      <c r="B715" s="1" t="n">
        <v>4</v>
      </c>
    </row>
    <row r="716" customFormat="false" ht="12.75" hidden="false" customHeight="false" outlineLevel="0" collapsed="false">
      <c r="A716" s="2" t="n">
        <v>8.80368E+018</v>
      </c>
      <c r="B716" s="1" t="n">
        <v>4</v>
      </c>
    </row>
    <row r="717" customFormat="false" ht="12.75" hidden="false" customHeight="false" outlineLevel="0" collapsed="false">
      <c r="A717" s="2" t="n">
        <v>8.80368E+018</v>
      </c>
      <c r="B717" s="1" t="n">
        <v>4</v>
      </c>
    </row>
    <row r="718" customFormat="false" ht="12.75" hidden="false" customHeight="false" outlineLevel="0" collapsed="false">
      <c r="A718" s="2" t="n">
        <v>-1.85369E+018</v>
      </c>
      <c r="B718" s="1" t="n">
        <v>5</v>
      </c>
    </row>
    <row r="719" customFormat="false" ht="12.75" hidden="false" customHeight="false" outlineLevel="0" collapsed="false">
      <c r="A719" s="2" t="n">
        <v>5.49015E+018</v>
      </c>
      <c r="B719" s="1" t="n">
        <v>5</v>
      </c>
    </row>
    <row r="720" customFormat="false" ht="12.75" hidden="false" customHeight="false" outlineLevel="0" collapsed="false">
      <c r="A720" s="2" t="n">
        <v>1.61032E+018</v>
      </c>
      <c r="B720" s="1" t="n">
        <v>5</v>
      </c>
    </row>
    <row r="721" customFormat="false" ht="12.75" hidden="false" customHeight="false" outlineLevel="0" collapsed="false">
      <c r="A721" s="2" t="n">
        <v>3.29457E+018</v>
      </c>
      <c r="B721" s="1" t="n">
        <v>5</v>
      </c>
    </row>
    <row r="722" customFormat="false" ht="12.75" hidden="false" customHeight="false" outlineLevel="0" collapsed="false">
      <c r="A722" s="2" t="n">
        <v>-3.69528E+018</v>
      </c>
      <c r="B722" s="1" t="n">
        <v>5</v>
      </c>
    </row>
    <row r="723" customFormat="false" ht="12.75" hidden="false" customHeight="false" outlineLevel="0" collapsed="false">
      <c r="A723" s="2" t="n">
        <v>-6.07631E+018</v>
      </c>
      <c r="B723" s="1" t="n">
        <v>5</v>
      </c>
    </row>
    <row r="724" customFormat="false" ht="12.75" hidden="false" customHeight="false" outlineLevel="0" collapsed="false">
      <c r="A724" s="2" t="n">
        <v>6.69498E+018</v>
      </c>
      <c r="B724" s="1" t="n">
        <v>5</v>
      </c>
    </row>
    <row r="725" customFormat="false" ht="12.75" hidden="false" customHeight="false" outlineLevel="0" collapsed="false">
      <c r="A725" s="2" t="n">
        <v>-1.44936E+018</v>
      </c>
      <c r="B725" s="1" t="n">
        <v>5</v>
      </c>
    </row>
    <row r="726" customFormat="false" ht="12.75" hidden="false" customHeight="false" outlineLevel="0" collapsed="false">
      <c r="A726" s="2" t="n">
        <v>4.79058E+018</v>
      </c>
      <c r="B726" s="1" t="n">
        <v>5</v>
      </c>
    </row>
    <row r="727" customFormat="false" ht="12.75" hidden="false" customHeight="false" outlineLevel="0" collapsed="false">
      <c r="A727" s="2" t="n">
        <v>5.03192E+018</v>
      </c>
      <c r="B727" s="1" t="n">
        <v>5</v>
      </c>
    </row>
    <row r="728" customFormat="false" ht="12.75" hidden="false" customHeight="false" outlineLevel="0" collapsed="false">
      <c r="A728" s="2" t="n">
        <v>9.03565E+018</v>
      </c>
      <c r="B728" s="1" t="n">
        <v>5</v>
      </c>
    </row>
    <row r="729" customFormat="false" ht="12.75" hidden="false" customHeight="false" outlineLevel="0" collapsed="false">
      <c r="A729" s="2" t="n">
        <v>8.3756E+018</v>
      </c>
      <c r="B729" s="1" t="n">
        <v>5</v>
      </c>
    </row>
    <row r="730" customFormat="false" ht="12.75" hidden="false" customHeight="false" outlineLevel="0" collapsed="false">
      <c r="A730" s="2" t="n">
        <v>-1.48694E+018</v>
      </c>
      <c r="B730" s="1" t="n">
        <v>5</v>
      </c>
    </row>
    <row r="731" customFormat="false" ht="12.75" hidden="false" customHeight="false" outlineLevel="0" collapsed="false">
      <c r="A731" s="2" t="n">
        <v>-3.06502E+018</v>
      </c>
      <c r="B731" s="1" t="n">
        <v>5</v>
      </c>
    </row>
    <row r="732" customFormat="false" ht="12.75" hidden="false" customHeight="false" outlineLevel="0" collapsed="false">
      <c r="A732" s="2" t="n">
        <v>-8.35622E+018</v>
      </c>
      <c r="B732" s="1" t="n">
        <v>5</v>
      </c>
    </row>
    <row r="733" customFormat="false" ht="12.75" hidden="false" customHeight="false" outlineLevel="0" collapsed="false">
      <c r="A733" s="2" t="n">
        <v>-8.35622E+018</v>
      </c>
      <c r="B733" s="1" t="n">
        <v>5</v>
      </c>
    </row>
    <row r="734" customFormat="false" ht="12.75" hidden="false" customHeight="false" outlineLevel="0" collapsed="false">
      <c r="A734" s="2" t="n">
        <v>-7.24417E+018</v>
      </c>
      <c r="B734" s="1" t="n">
        <v>5</v>
      </c>
    </row>
    <row r="735" customFormat="false" ht="12.75" hidden="false" customHeight="false" outlineLevel="0" collapsed="false">
      <c r="A735" s="2" t="n">
        <v>-8.31676E+018</v>
      </c>
      <c r="B735" s="1" t="n">
        <v>5</v>
      </c>
    </row>
    <row r="736" customFormat="false" ht="12.75" hidden="false" customHeight="false" outlineLevel="0" collapsed="false">
      <c r="A736" s="2" t="n">
        <v>-8.31658E+018</v>
      </c>
      <c r="B736" s="1" t="n">
        <v>5</v>
      </c>
    </row>
    <row r="737" customFormat="false" ht="12.75" hidden="false" customHeight="false" outlineLevel="0" collapsed="false">
      <c r="A737" s="2" t="n">
        <v>-7.22529E+018</v>
      </c>
      <c r="B737" s="1" t="n">
        <v>5</v>
      </c>
    </row>
    <row r="738" customFormat="false" ht="12.75" hidden="false" customHeight="false" outlineLevel="0" collapsed="false">
      <c r="A738" s="2" t="n">
        <v>-2.65827E+018</v>
      </c>
      <c r="B738" s="1" t="n">
        <v>5</v>
      </c>
    </row>
    <row r="739" customFormat="false" ht="12.75" hidden="false" customHeight="false" outlineLevel="0" collapsed="false">
      <c r="A739" s="2" t="n">
        <v>2.09403E+018</v>
      </c>
      <c r="B739" s="1" t="n">
        <v>5</v>
      </c>
    </row>
    <row r="740" customFormat="false" ht="12.75" hidden="false" customHeight="false" outlineLevel="0" collapsed="false">
      <c r="A740" s="2" t="n">
        <v>5.95952E+018</v>
      </c>
      <c r="B740" s="1" t="n">
        <v>5</v>
      </c>
    </row>
    <row r="741" customFormat="false" ht="12.75" hidden="false" customHeight="false" outlineLevel="0" collapsed="false">
      <c r="A741" s="2" t="n">
        <v>6.30105E+018</v>
      </c>
      <c r="B741" s="1" t="n">
        <v>5</v>
      </c>
    </row>
    <row r="742" customFormat="false" ht="12.75" hidden="false" customHeight="false" outlineLevel="0" collapsed="false">
      <c r="A742" s="2" t="n">
        <v>6.64532E+018</v>
      </c>
      <c r="B742" s="1" t="n">
        <v>5</v>
      </c>
    </row>
    <row r="743" customFormat="false" ht="12.75" hidden="false" customHeight="false" outlineLevel="0" collapsed="false">
      <c r="A743" s="2" t="n">
        <v>8.43737E+018</v>
      </c>
      <c r="B743" s="1" t="n">
        <v>5</v>
      </c>
    </row>
    <row r="744" customFormat="false" ht="12.75" hidden="false" customHeight="false" outlineLevel="0" collapsed="false">
      <c r="A744" s="2" t="n">
        <v>-8.28413E+018</v>
      </c>
      <c r="B744" s="1" t="n">
        <v>5</v>
      </c>
    </row>
    <row r="745" customFormat="false" ht="12.75" hidden="false" customHeight="false" outlineLevel="0" collapsed="false">
      <c r="A745" s="2" t="n">
        <v>-8.20237E+018</v>
      </c>
      <c r="B745" s="1" t="n">
        <v>5</v>
      </c>
    </row>
    <row r="746" customFormat="false" ht="12.75" hidden="false" customHeight="false" outlineLevel="0" collapsed="false">
      <c r="A746" s="2" t="n">
        <v>-8.20237E+018</v>
      </c>
      <c r="B746" s="1" t="n">
        <v>5</v>
      </c>
    </row>
    <row r="747" customFormat="false" ht="12.75" hidden="false" customHeight="false" outlineLevel="0" collapsed="false">
      <c r="A747" s="2" t="n">
        <v>-2.14407E+018</v>
      </c>
      <c r="B747" s="1" t="n">
        <v>5</v>
      </c>
    </row>
    <row r="748" customFormat="false" ht="12.75" hidden="false" customHeight="false" outlineLevel="0" collapsed="false">
      <c r="A748" s="2" t="n">
        <v>-1.25059E+018</v>
      </c>
      <c r="B748" s="1" t="n">
        <v>5</v>
      </c>
    </row>
    <row r="749" customFormat="false" ht="12.75" hidden="false" customHeight="false" outlineLevel="0" collapsed="false">
      <c r="A749" s="2" t="n">
        <v>-6.93329E+018</v>
      </c>
      <c r="B749" s="1" t="n">
        <v>6</v>
      </c>
    </row>
    <row r="750" customFormat="false" ht="12.75" hidden="false" customHeight="false" outlineLevel="0" collapsed="false">
      <c r="A750" s="2" t="n">
        <v>6.53265E+018</v>
      </c>
      <c r="B750" s="1" t="n">
        <v>6</v>
      </c>
    </row>
    <row r="751" customFormat="false" ht="12.75" hidden="false" customHeight="false" outlineLevel="0" collapsed="false">
      <c r="A751" s="2" t="n">
        <v>-3.79808E+018</v>
      </c>
      <c r="B751" s="1" t="n">
        <v>6</v>
      </c>
    </row>
    <row r="752" customFormat="false" ht="12.75" hidden="false" customHeight="false" outlineLevel="0" collapsed="false">
      <c r="A752" s="2" t="n">
        <v>-3.81553E+018</v>
      </c>
      <c r="B752" s="1" t="n">
        <v>6</v>
      </c>
    </row>
    <row r="753" customFormat="false" ht="12.75" hidden="false" customHeight="false" outlineLevel="0" collapsed="false">
      <c r="A753" s="2" t="n">
        <v>2.44085E+018</v>
      </c>
      <c r="B753" s="1" t="n">
        <v>6</v>
      </c>
    </row>
    <row r="754" customFormat="false" ht="12.75" hidden="false" customHeight="false" outlineLevel="0" collapsed="false">
      <c r="A754" s="2" t="n">
        <v>4.30151E+018</v>
      </c>
      <c r="B754" s="1" t="n">
        <v>6</v>
      </c>
    </row>
    <row r="755" customFormat="false" ht="12.75" hidden="false" customHeight="false" outlineLevel="0" collapsed="false">
      <c r="A755" s="2" t="n">
        <v>6.39335E+018</v>
      </c>
      <c r="B755" s="1" t="n">
        <v>6</v>
      </c>
    </row>
    <row r="756" customFormat="false" ht="12.75" hidden="false" customHeight="false" outlineLevel="0" collapsed="false">
      <c r="A756" s="2" t="n">
        <v>-8.99538E+018</v>
      </c>
      <c r="B756" s="1" t="n">
        <v>6</v>
      </c>
    </row>
    <row r="757" customFormat="false" ht="12.75" hidden="false" customHeight="false" outlineLevel="0" collapsed="false">
      <c r="A757" s="2" t="n">
        <v>-8.99538E+018</v>
      </c>
      <c r="B757" s="1" t="n">
        <v>6</v>
      </c>
    </row>
    <row r="758" customFormat="false" ht="12.75" hidden="false" customHeight="false" outlineLevel="0" collapsed="false">
      <c r="A758" s="2" t="n">
        <v>-5.64568E+018</v>
      </c>
      <c r="B758" s="1" t="n">
        <v>6</v>
      </c>
    </row>
    <row r="759" customFormat="false" ht="12.75" hidden="false" customHeight="false" outlineLevel="0" collapsed="false">
      <c r="A759" s="2" t="n">
        <v>5.10241E+018</v>
      </c>
      <c r="B759" s="1" t="n">
        <v>6</v>
      </c>
    </row>
    <row r="760" customFormat="false" ht="12.75" hidden="false" customHeight="false" outlineLevel="0" collapsed="false">
      <c r="A760" s="2" t="n">
        <v>-8.9412E+018</v>
      </c>
      <c r="B760" s="1" t="n">
        <v>6</v>
      </c>
    </row>
    <row r="761" customFormat="false" ht="12.75" hidden="false" customHeight="false" outlineLevel="0" collapsed="false">
      <c r="A761" s="2" t="n">
        <v>-8.9412E+018</v>
      </c>
      <c r="B761" s="1" t="n">
        <v>6</v>
      </c>
    </row>
    <row r="762" customFormat="false" ht="12.75" hidden="false" customHeight="false" outlineLevel="0" collapsed="false">
      <c r="A762" s="2" t="n">
        <v>-5.64333E+018</v>
      </c>
      <c r="B762" s="1" t="n">
        <v>6</v>
      </c>
    </row>
    <row r="763" customFormat="false" ht="12.75" hidden="false" customHeight="false" outlineLevel="0" collapsed="false">
      <c r="A763" s="2" t="n">
        <v>1.52601E+017</v>
      </c>
      <c r="B763" s="1" t="n">
        <v>6</v>
      </c>
    </row>
    <row r="764" customFormat="false" ht="12.75" hidden="false" customHeight="false" outlineLevel="0" collapsed="false">
      <c r="A764" s="2" t="n">
        <v>-5.88537E+018</v>
      </c>
      <c r="B764" s="1" t="n">
        <v>6</v>
      </c>
    </row>
    <row r="765" customFormat="false" ht="12.75" hidden="false" customHeight="false" outlineLevel="0" collapsed="false">
      <c r="A765" s="2" t="n">
        <v>-5.64248E+018</v>
      </c>
      <c r="B765" s="1" t="n">
        <v>6</v>
      </c>
    </row>
    <row r="766" customFormat="false" ht="12.75" hidden="false" customHeight="false" outlineLevel="0" collapsed="false">
      <c r="A766" s="2" t="n">
        <v>4.4736E+018</v>
      </c>
      <c r="B766" s="1" t="n">
        <v>6</v>
      </c>
    </row>
    <row r="767" customFormat="false" ht="12.75" hidden="false" customHeight="false" outlineLevel="0" collapsed="false">
      <c r="A767" s="2" t="n">
        <v>-3.34257E+018</v>
      </c>
      <c r="B767" s="1" t="n">
        <v>6</v>
      </c>
    </row>
    <row r="768" customFormat="false" ht="12.75" hidden="false" customHeight="false" outlineLevel="0" collapsed="false">
      <c r="A768" s="2" t="n">
        <v>6.39789E+018</v>
      </c>
      <c r="B768" s="1" t="n">
        <v>6</v>
      </c>
    </row>
    <row r="769" customFormat="false" ht="12.75" hidden="false" customHeight="false" outlineLevel="0" collapsed="false">
      <c r="A769" s="2" t="n">
        <v>-8.31885E+018</v>
      </c>
      <c r="B769" s="1" t="n">
        <v>6</v>
      </c>
    </row>
    <row r="770" customFormat="false" ht="12.75" hidden="false" customHeight="false" outlineLevel="0" collapsed="false">
      <c r="A770" s="2" t="n">
        <v>-1.46855E+018</v>
      </c>
      <c r="B770" s="1" t="n">
        <v>6</v>
      </c>
    </row>
    <row r="771" customFormat="false" ht="12.75" hidden="false" customHeight="false" outlineLevel="0" collapsed="false">
      <c r="A771" s="2" t="n">
        <v>2.77796E+018</v>
      </c>
      <c r="B771" s="1" t="n">
        <v>6</v>
      </c>
    </row>
    <row r="772" customFormat="false" ht="12.75" hidden="false" customHeight="false" outlineLevel="0" collapsed="false">
      <c r="A772" s="2" t="n">
        <v>-1.28214E+018</v>
      </c>
      <c r="B772" s="1" t="n">
        <v>6</v>
      </c>
    </row>
    <row r="773" customFormat="false" ht="12.75" hidden="false" customHeight="false" outlineLevel="0" collapsed="false">
      <c r="A773" s="2" t="n">
        <v>8.41153E+018</v>
      </c>
      <c r="B773" s="1" t="n">
        <v>6</v>
      </c>
    </row>
    <row r="774" customFormat="false" ht="12.75" hidden="false" customHeight="false" outlineLevel="0" collapsed="false">
      <c r="A774" s="2" t="n">
        <v>8.41153E+018</v>
      </c>
      <c r="B774" s="1" t="n">
        <v>6</v>
      </c>
    </row>
    <row r="775" customFormat="false" ht="12.75" hidden="false" customHeight="false" outlineLevel="0" collapsed="false">
      <c r="A775" s="2" t="n">
        <v>6.36001E+018</v>
      </c>
      <c r="B775" s="1" t="n">
        <v>6</v>
      </c>
    </row>
    <row r="776" customFormat="false" ht="12.75" hidden="false" customHeight="false" outlineLevel="0" collapsed="false">
      <c r="A776" s="2" t="n">
        <v>-5.18896E+018</v>
      </c>
      <c r="B776" s="1" t="n">
        <v>6</v>
      </c>
    </row>
    <row r="777" customFormat="false" ht="12.75" hidden="false" customHeight="false" outlineLevel="0" collapsed="false">
      <c r="A777" s="2" t="n">
        <v>-3.22846E+018</v>
      </c>
      <c r="B777" s="1" t="n">
        <v>6</v>
      </c>
    </row>
    <row r="778" customFormat="false" ht="12.75" hidden="false" customHeight="false" outlineLevel="0" collapsed="false">
      <c r="A778" s="2" t="n">
        <v>-1.23325E+018</v>
      </c>
      <c r="B778" s="1" t="n">
        <v>6</v>
      </c>
    </row>
    <row r="779" customFormat="false" ht="12.75" hidden="false" customHeight="false" outlineLevel="0" collapsed="false">
      <c r="A779" s="2" t="n">
        <v>6.68643E+017</v>
      </c>
      <c r="B779" s="1" t="n">
        <v>6</v>
      </c>
    </row>
    <row r="780" customFormat="false" ht="12.75" hidden="false" customHeight="false" outlineLevel="0" collapsed="false">
      <c r="A780" s="2" t="n">
        <v>2.25304E+018</v>
      </c>
      <c r="B780" s="1" t="n">
        <v>6</v>
      </c>
    </row>
    <row r="781" customFormat="false" ht="12.75" hidden="false" customHeight="false" outlineLevel="0" collapsed="false">
      <c r="A781" s="2" t="n">
        <v>5.02222E+018</v>
      </c>
      <c r="B781" s="1" t="n">
        <v>6</v>
      </c>
    </row>
    <row r="782" customFormat="false" ht="12.75" hidden="false" customHeight="false" outlineLevel="0" collapsed="false">
      <c r="A782" s="2" t="n">
        <v>5.18812E+018</v>
      </c>
      <c r="B782" s="1" t="n">
        <v>6</v>
      </c>
    </row>
    <row r="783" customFormat="false" ht="12.75" hidden="false" customHeight="false" outlineLevel="0" collapsed="false">
      <c r="A783" s="2" t="n">
        <v>5.53501E+018</v>
      </c>
      <c r="B783" s="1" t="n">
        <v>6</v>
      </c>
    </row>
    <row r="784" customFormat="false" ht="12.75" hidden="false" customHeight="false" outlineLevel="0" collapsed="false">
      <c r="A784" s="2" t="n">
        <v>6.23364E+018</v>
      </c>
      <c r="B784" s="1" t="n">
        <v>6</v>
      </c>
    </row>
    <row r="785" customFormat="false" ht="12.75" hidden="false" customHeight="false" outlineLevel="0" collapsed="false">
      <c r="A785" s="2" t="n">
        <v>7.49352E+018</v>
      </c>
      <c r="B785" s="1" t="n">
        <v>6</v>
      </c>
    </row>
    <row r="786" customFormat="false" ht="12.75" hidden="false" customHeight="false" outlineLevel="0" collapsed="false">
      <c r="A786" s="2" t="n">
        <v>7.785E+018</v>
      </c>
      <c r="B786" s="1" t="n">
        <v>6</v>
      </c>
    </row>
    <row r="787" customFormat="false" ht="12.75" hidden="false" customHeight="false" outlineLevel="0" collapsed="false">
      <c r="A787" s="2" t="n">
        <v>7.785E+018</v>
      </c>
      <c r="B787" s="1" t="n">
        <v>6</v>
      </c>
    </row>
    <row r="788" customFormat="false" ht="12.75" hidden="false" customHeight="false" outlineLevel="0" collapsed="false">
      <c r="A788" s="2" t="n">
        <v>5.33307E+018</v>
      </c>
      <c r="B788" s="1" t="n">
        <v>6</v>
      </c>
    </row>
    <row r="789" customFormat="false" ht="12.75" hidden="false" customHeight="false" outlineLevel="0" collapsed="false">
      <c r="A789" s="2" t="n">
        <v>-4.13797E+018</v>
      </c>
      <c r="B789" s="1" t="n">
        <v>7</v>
      </c>
    </row>
    <row r="790" customFormat="false" ht="12.75" hidden="false" customHeight="false" outlineLevel="0" collapsed="false">
      <c r="A790" s="2" t="n">
        <v>-5.98959E+018</v>
      </c>
      <c r="B790" s="1" t="n">
        <v>7</v>
      </c>
    </row>
    <row r="791" customFormat="false" ht="12.75" hidden="false" customHeight="false" outlineLevel="0" collapsed="false">
      <c r="A791" s="2" t="n">
        <v>5.08832E+018</v>
      </c>
      <c r="B791" s="1" t="n">
        <v>7</v>
      </c>
    </row>
    <row r="792" customFormat="false" ht="12.75" hidden="false" customHeight="false" outlineLevel="0" collapsed="false">
      <c r="A792" s="2" t="n">
        <v>-6.03427E+018</v>
      </c>
      <c r="B792" s="1" t="n">
        <v>7</v>
      </c>
    </row>
    <row r="793" customFormat="false" ht="12.75" hidden="false" customHeight="false" outlineLevel="0" collapsed="false">
      <c r="A793" s="2" t="n">
        <v>-6.143E+018</v>
      </c>
      <c r="B793" s="1" t="n">
        <v>7</v>
      </c>
    </row>
    <row r="794" customFormat="false" ht="12.75" hidden="false" customHeight="false" outlineLevel="0" collapsed="false">
      <c r="A794" s="2" t="n">
        <v>-2.92144E+018</v>
      </c>
      <c r="B794" s="1" t="n">
        <v>7</v>
      </c>
    </row>
    <row r="795" customFormat="false" ht="12.75" hidden="false" customHeight="false" outlineLevel="0" collapsed="false">
      <c r="A795" s="2" t="n">
        <v>-5.36842E+018</v>
      </c>
      <c r="B795" s="1" t="n">
        <v>7</v>
      </c>
    </row>
    <row r="796" customFormat="false" ht="12.75" hidden="false" customHeight="false" outlineLevel="0" collapsed="false">
      <c r="A796" s="2" t="n">
        <v>-3.6358E+018</v>
      </c>
      <c r="B796" s="1" t="n">
        <v>7</v>
      </c>
    </row>
    <row r="797" customFormat="false" ht="12.75" hidden="false" customHeight="false" outlineLevel="0" collapsed="false">
      <c r="A797" s="2" t="n">
        <v>3.80233E+018</v>
      </c>
      <c r="B797" s="1" t="n">
        <v>7</v>
      </c>
    </row>
    <row r="798" customFormat="false" ht="12.75" hidden="false" customHeight="false" outlineLevel="0" collapsed="false">
      <c r="A798" s="2" t="n">
        <v>-4.31453E+018</v>
      </c>
      <c r="B798" s="1" t="n">
        <v>7</v>
      </c>
    </row>
    <row r="799" customFormat="false" ht="12.75" hidden="false" customHeight="false" outlineLevel="0" collapsed="false">
      <c r="A799" s="2" t="n">
        <v>-6.6711E+018</v>
      </c>
      <c r="B799" s="1" t="n">
        <v>7</v>
      </c>
    </row>
    <row r="800" customFormat="false" ht="12.75" hidden="false" customHeight="false" outlineLevel="0" collapsed="false">
      <c r="A800" s="2" t="n">
        <v>-6.47122E+018</v>
      </c>
      <c r="B800" s="1" t="n">
        <v>7</v>
      </c>
    </row>
    <row r="801" customFormat="false" ht="12.75" hidden="false" customHeight="false" outlineLevel="0" collapsed="false">
      <c r="A801" s="2" t="n">
        <v>3.97641E+017</v>
      </c>
      <c r="B801" s="1" t="n">
        <v>7</v>
      </c>
    </row>
    <row r="802" customFormat="false" ht="12.75" hidden="false" customHeight="false" outlineLevel="0" collapsed="false">
      <c r="A802" s="2" t="n">
        <v>1.67015E+018</v>
      </c>
      <c r="B802" s="1" t="n">
        <v>7</v>
      </c>
    </row>
    <row r="803" customFormat="false" ht="12.75" hidden="false" customHeight="false" outlineLevel="0" collapsed="false">
      <c r="A803" s="2" t="n">
        <v>4.68421E+018</v>
      </c>
      <c r="B803" s="1" t="n">
        <v>7</v>
      </c>
    </row>
    <row r="804" customFormat="false" ht="12.75" hidden="false" customHeight="false" outlineLevel="0" collapsed="false">
      <c r="A804" s="2" t="n">
        <v>4.81599E+018</v>
      </c>
      <c r="B804" s="1" t="n">
        <v>7</v>
      </c>
    </row>
    <row r="805" customFormat="false" ht="12.75" hidden="false" customHeight="false" outlineLevel="0" collapsed="false">
      <c r="A805" s="2" t="n">
        <v>-7.42757E+018</v>
      </c>
      <c r="B805" s="1" t="n">
        <v>7</v>
      </c>
    </row>
    <row r="806" customFormat="false" ht="12.75" hidden="false" customHeight="false" outlineLevel="0" collapsed="false">
      <c r="A806" s="2" t="n">
        <v>-6.06574E+017</v>
      </c>
      <c r="B806" s="1" t="n">
        <v>7</v>
      </c>
    </row>
    <row r="807" customFormat="false" ht="12.75" hidden="false" customHeight="false" outlineLevel="0" collapsed="false">
      <c r="A807" s="2" t="n">
        <v>1.32726E+018</v>
      </c>
      <c r="B807" s="1" t="n">
        <v>7</v>
      </c>
    </row>
    <row r="808" customFormat="false" ht="12.75" hidden="false" customHeight="false" outlineLevel="0" collapsed="false">
      <c r="A808" s="2" t="n">
        <v>2.43479E+018</v>
      </c>
      <c r="B808" s="1" t="n">
        <v>8</v>
      </c>
    </row>
    <row r="809" customFormat="false" ht="12.75" hidden="false" customHeight="false" outlineLevel="0" collapsed="false">
      <c r="A809" s="2" t="n">
        <v>4.46764E+018</v>
      </c>
      <c r="B809" s="1" t="n">
        <v>8</v>
      </c>
    </row>
    <row r="810" customFormat="false" ht="12.75" hidden="false" customHeight="false" outlineLevel="0" collapsed="false">
      <c r="A810" s="2" t="n">
        <v>1.60694E+018</v>
      </c>
      <c r="B810" s="1" t="n">
        <v>8</v>
      </c>
    </row>
    <row r="811" customFormat="false" ht="12.75" hidden="false" customHeight="false" outlineLevel="0" collapsed="false">
      <c r="A811" s="2" t="n">
        <v>1.49217E+018</v>
      </c>
      <c r="B811" s="1" t="n">
        <v>8</v>
      </c>
    </row>
    <row r="812" customFormat="false" ht="12.75" hidden="false" customHeight="false" outlineLevel="0" collapsed="false">
      <c r="A812" s="2" t="n">
        <v>5.82518E+018</v>
      </c>
      <c r="B812" s="1" t="n">
        <v>8</v>
      </c>
    </row>
    <row r="813" customFormat="false" ht="12.75" hidden="false" customHeight="false" outlineLevel="0" collapsed="false">
      <c r="A813" s="2" t="n">
        <v>2.19267E+018</v>
      </c>
      <c r="B813" s="1" t="n">
        <v>8</v>
      </c>
    </row>
    <row r="814" customFormat="false" ht="12.75" hidden="false" customHeight="false" outlineLevel="0" collapsed="false">
      <c r="A814" s="2" t="n">
        <v>5.61581E+017</v>
      </c>
      <c r="B814" s="1" t="n">
        <v>8</v>
      </c>
    </row>
    <row r="815" customFormat="false" ht="12.75" hidden="false" customHeight="false" outlineLevel="0" collapsed="false">
      <c r="A815" s="2" t="n">
        <v>-3.90245E+018</v>
      </c>
      <c r="B815" s="1" t="n">
        <v>8</v>
      </c>
    </row>
    <row r="816" customFormat="false" ht="12.75" hidden="false" customHeight="false" outlineLevel="0" collapsed="false">
      <c r="A816" s="2" t="n">
        <v>8.74195E+018</v>
      </c>
      <c r="B816" s="1" t="n">
        <v>8</v>
      </c>
    </row>
    <row r="817" customFormat="false" ht="12.75" hidden="false" customHeight="false" outlineLevel="0" collapsed="false">
      <c r="A817" s="2" t="n">
        <v>8.74195E+018</v>
      </c>
      <c r="B817" s="1" t="n">
        <v>8</v>
      </c>
    </row>
    <row r="818" customFormat="false" ht="12.75" hidden="false" customHeight="false" outlineLevel="0" collapsed="false">
      <c r="A818" s="2" t="n">
        <v>-8.82169E+018</v>
      </c>
      <c r="B818" s="1" t="n">
        <v>8</v>
      </c>
    </row>
    <row r="819" customFormat="false" ht="12.75" hidden="false" customHeight="false" outlineLevel="0" collapsed="false">
      <c r="A819" s="2" t="n">
        <v>8.74357E+018</v>
      </c>
      <c r="B819" s="1" t="n">
        <v>8</v>
      </c>
    </row>
    <row r="820" customFormat="false" ht="12.75" hidden="false" customHeight="false" outlineLevel="0" collapsed="false">
      <c r="A820" s="2" t="n">
        <v>-7.49468E+018</v>
      </c>
      <c r="B820" s="1" t="n">
        <v>8</v>
      </c>
    </row>
    <row r="821" customFormat="false" ht="12.75" hidden="false" customHeight="false" outlineLevel="0" collapsed="false">
      <c r="A821" s="2" t="n">
        <v>-1.46226E+017</v>
      </c>
      <c r="B821" s="1" t="n">
        <v>8</v>
      </c>
    </row>
    <row r="822" customFormat="false" ht="12.75" hidden="false" customHeight="false" outlineLevel="0" collapsed="false">
      <c r="A822" s="2" t="n">
        <v>1.13955E+018</v>
      </c>
      <c r="B822" s="1" t="n">
        <v>8</v>
      </c>
    </row>
    <row r="823" customFormat="false" ht="12.75" hidden="false" customHeight="false" outlineLevel="0" collapsed="false">
      <c r="A823" s="2" t="n">
        <v>8.51373E+018</v>
      </c>
      <c r="B823" s="1" t="n">
        <v>8</v>
      </c>
    </row>
    <row r="824" customFormat="false" ht="12.75" hidden="false" customHeight="false" outlineLevel="0" collapsed="false">
      <c r="A824" s="2" t="n">
        <v>8.51373E+018</v>
      </c>
      <c r="B824" s="1" t="n">
        <v>8</v>
      </c>
    </row>
    <row r="825" customFormat="false" ht="12.75" hidden="false" customHeight="false" outlineLevel="0" collapsed="false">
      <c r="A825" s="2" t="n">
        <v>-6.00364E+018</v>
      </c>
      <c r="B825" s="1" t="n">
        <v>8</v>
      </c>
    </row>
    <row r="826" customFormat="false" ht="12.75" hidden="false" customHeight="false" outlineLevel="0" collapsed="false">
      <c r="A826" s="2" t="n">
        <v>4.27574E+017</v>
      </c>
      <c r="B826" s="1" t="n">
        <v>8</v>
      </c>
    </row>
    <row r="827" customFormat="false" ht="12.75" hidden="false" customHeight="false" outlineLevel="0" collapsed="false">
      <c r="A827" s="2" t="n">
        <v>-8.96859E+018</v>
      </c>
      <c r="B827" s="1" t="n">
        <v>8</v>
      </c>
    </row>
    <row r="828" customFormat="false" ht="12.75" hidden="false" customHeight="false" outlineLevel="0" collapsed="false">
      <c r="A828" s="2" t="n">
        <v>-8.96859E+018</v>
      </c>
      <c r="B828" s="1" t="n">
        <v>8</v>
      </c>
    </row>
    <row r="829" customFormat="false" ht="12.75" hidden="false" customHeight="false" outlineLevel="0" collapsed="false">
      <c r="A829" s="2" t="n">
        <v>-4.46606E+018</v>
      </c>
      <c r="B829" s="1" t="n">
        <v>8</v>
      </c>
    </row>
    <row r="830" customFormat="false" ht="12.75" hidden="false" customHeight="false" outlineLevel="0" collapsed="false">
      <c r="A830" s="2" t="n">
        <v>-4.46606E+018</v>
      </c>
      <c r="B830" s="1" t="n">
        <v>8</v>
      </c>
    </row>
    <row r="831" customFormat="false" ht="12.75" hidden="false" customHeight="false" outlineLevel="0" collapsed="false">
      <c r="A831" s="2" t="n">
        <v>-4.46606E+018</v>
      </c>
      <c r="B831" s="1" t="n">
        <v>8</v>
      </c>
    </row>
    <row r="832" customFormat="false" ht="12.75" hidden="false" customHeight="false" outlineLevel="0" collapsed="false">
      <c r="A832" s="2" t="n">
        <v>1.84211E+018</v>
      </c>
      <c r="B832" s="1" t="n">
        <v>8</v>
      </c>
    </row>
    <row r="833" customFormat="false" ht="12.75" hidden="false" customHeight="false" outlineLevel="0" collapsed="false">
      <c r="A833" s="2" t="n">
        <v>-5.99068E+018</v>
      </c>
      <c r="B833" s="1" t="n">
        <v>8</v>
      </c>
    </row>
    <row r="834" customFormat="false" ht="12.75" hidden="false" customHeight="false" outlineLevel="0" collapsed="false">
      <c r="A834" s="2" t="n">
        <v>-3.83482E+018</v>
      </c>
      <c r="B834" s="1" t="n">
        <v>8</v>
      </c>
    </row>
    <row r="835" customFormat="false" ht="12.75" hidden="false" customHeight="false" outlineLevel="0" collapsed="false">
      <c r="A835" s="2" t="n">
        <v>-1.46791E+018</v>
      </c>
      <c r="B835" s="1" t="n">
        <v>8</v>
      </c>
    </row>
    <row r="836" customFormat="false" ht="12.75" hidden="false" customHeight="false" outlineLevel="0" collapsed="false">
      <c r="A836" s="2" t="n">
        <v>-6.5297E+018</v>
      </c>
      <c r="B836" s="1" t="n">
        <v>8</v>
      </c>
    </row>
    <row r="837" customFormat="false" ht="12.75" hidden="false" customHeight="false" outlineLevel="0" collapsed="false">
      <c r="A837" s="2" t="n">
        <v>-8.66412E+018</v>
      </c>
      <c r="B837" s="1" t="n">
        <v>8</v>
      </c>
    </row>
    <row r="838" customFormat="false" ht="12.75" hidden="false" customHeight="false" outlineLevel="0" collapsed="false">
      <c r="A838" s="2" t="n">
        <v>-8.66412E+018</v>
      </c>
      <c r="B838" s="1" t="n">
        <v>8</v>
      </c>
    </row>
    <row r="839" customFormat="false" ht="12.75" hidden="false" customHeight="false" outlineLevel="0" collapsed="false">
      <c r="A839" s="2" t="n">
        <v>-1.43887E+018</v>
      </c>
      <c r="B839" s="1" t="n">
        <v>8</v>
      </c>
    </row>
    <row r="840" customFormat="false" ht="12.75" hidden="false" customHeight="false" outlineLevel="0" collapsed="false">
      <c r="A840" s="2" t="n">
        <v>3.69937E+018</v>
      </c>
      <c r="B840" s="1" t="n">
        <v>8</v>
      </c>
    </row>
    <row r="841" customFormat="false" ht="12.75" hidden="false" customHeight="false" outlineLevel="0" collapsed="false">
      <c r="A841" s="2" t="n">
        <v>4.83761E+018</v>
      </c>
      <c r="B841" s="1" t="n">
        <v>8</v>
      </c>
    </row>
    <row r="842" customFormat="false" ht="12.75" hidden="false" customHeight="false" outlineLevel="0" collapsed="false">
      <c r="A842" s="2" t="n">
        <v>-3.28163E+018</v>
      </c>
      <c r="B842" s="1" t="n">
        <v>8</v>
      </c>
    </row>
    <row r="843" customFormat="false" ht="12.75" hidden="false" customHeight="false" outlineLevel="0" collapsed="false">
      <c r="A843" s="2" t="n">
        <v>8.70881E+018</v>
      </c>
      <c r="B843" s="1" t="n">
        <v>8</v>
      </c>
    </row>
    <row r="844" customFormat="false" ht="12.75" hidden="false" customHeight="false" outlineLevel="0" collapsed="false">
      <c r="A844" s="2" t="n">
        <v>8.70881E+018</v>
      </c>
      <c r="B844" s="1" t="n">
        <v>8</v>
      </c>
    </row>
    <row r="845" customFormat="false" ht="12.75" hidden="false" customHeight="false" outlineLevel="0" collapsed="false">
      <c r="A845" s="2" t="n">
        <v>7.40062E+018</v>
      </c>
      <c r="B845" s="1" t="n">
        <v>8</v>
      </c>
    </row>
    <row r="846" customFormat="false" ht="12.75" hidden="false" customHeight="false" outlineLevel="0" collapsed="false">
      <c r="A846" s="2" t="n">
        <v>8.89171E+018</v>
      </c>
      <c r="B846" s="1" t="n">
        <v>8</v>
      </c>
    </row>
    <row r="847" customFormat="false" ht="12.75" hidden="false" customHeight="false" outlineLevel="0" collapsed="false">
      <c r="A847" s="2" t="n">
        <v>8.89171E+018</v>
      </c>
      <c r="B847" s="1" t="n">
        <v>8</v>
      </c>
    </row>
    <row r="848" customFormat="false" ht="12.75" hidden="false" customHeight="false" outlineLevel="0" collapsed="false">
      <c r="A848" s="2" t="n">
        <v>1.1119E+018</v>
      </c>
      <c r="B848" s="1" t="n">
        <v>8</v>
      </c>
    </row>
    <row r="849" customFormat="false" ht="12.75" hidden="false" customHeight="false" outlineLevel="0" collapsed="false">
      <c r="A849" s="2" t="n">
        <v>-3.78563E+018</v>
      </c>
      <c r="B849" s="1" t="n">
        <v>8</v>
      </c>
    </row>
    <row r="850" customFormat="false" ht="12.75" hidden="false" customHeight="false" outlineLevel="0" collapsed="false">
      <c r="A850" s="2" t="n">
        <v>-4.43581E+018</v>
      </c>
      <c r="B850" s="1" t="n">
        <v>8</v>
      </c>
    </row>
    <row r="851" customFormat="false" ht="12.75" hidden="false" customHeight="false" outlineLevel="0" collapsed="false">
      <c r="A851" s="2" t="n">
        <v>-4.39455E+018</v>
      </c>
      <c r="B851" s="1" t="n">
        <v>8</v>
      </c>
    </row>
    <row r="852" customFormat="false" ht="12.75" hidden="false" customHeight="false" outlineLevel="0" collapsed="false">
      <c r="A852" s="2" t="n">
        <v>-8.76059E+018</v>
      </c>
      <c r="B852" s="1" t="n">
        <v>8</v>
      </c>
    </row>
    <row r="853" customFormat="false" ht="12.75" hidden="false" customHeight="false" outlineLevel="0" collapsed="false">
      <c r="A853" s="2" t="n">
        <v>-2.27035E+018</v>
      </c>
      <c r="B853" s="1" t="n">
        <v>8</v>
      </c>
    </row>
    <row r="854" customFormat="false" ht="12.75" hidden="false" customHeight="false" outlineLevel="0" collapsed="false">
      <c r="A854" s="2" t="n">
        <v>-5.29051E+018</v>
      </c>
      <c r="B854" s="1" t="n">
        <v>8</v>
      </c>
    </row>
    <row r="855" customFormat="false" ht="12.75" hidden="false" customHeight="false" outlineLevel="0" collapsed="false">
      <c r="A855" s="2" t="n">
        <v>-1.55849E+018</v>
      </c>
      <c r="B855" s="1" t="n">
        <v>8</v>
      </c>
    </row>
    <row r="856" customFormat="false" ht="12.75" hidden="false" customHeight="false" outlineLevel="0" collapsed="false">
      <c r="A856" s="2" t="n">
        <v>8.76614E+018</v>
      </c>
      <c r="B856" s="1" t="n">
        <v>8</v>
      </c>
    </row>
    <row r="857" customFormat="false" ht="12.75" hidden="false" customHeight="false" outlineLevel="0" collapsed="false">
      <c r="A857" s="2" t="n">
        <v>8.76614E+018</v>
      </c>
      <c r="B857" s="1" t="n">
        <v>8</v>
      </c>
    </row>
    <row r="858" customFormat="false" ht="12.75" hidden="false" customHeight="false" outlineLevel="0" collapsed="false">
      <c r="A858" s="2" t="n">
        <v>-7.29792E+018</v>
      </c>
      <c r="B858" s="1" t="n">
        <v>8</v>
      </c>
    </row>
    <row r="859" customFormat="false" ht="12.75" hidden="false" customHeight="false" outlineLevel="0" collapsed="false">
      <c r="A859" s="2" t="n">
        <v>5.85015E+018</v>
      </c>
      <c r="B859" s="1" t="n">
        <v>8</v>
      </c>
    </row>
    <row r="860" customFormat="false" ht="12.75" hidden="false" customHeight="false" outlineLevel="0" collapsed="false">
      <c r="A860" s="2" t="n">
        <v>-1.26566E+018</v>
      </c>
      <c r="B860" s="1" t="n">
        <v>8</v>
      </c>
    </row>
    <row r="861" customFormat="false" ht="12.75" hidden="false" customHeight="false" outlineLevel="0" collapsed="false">
      <c r="A861" s="2" t="n">
        <v>-1.80811E+018</v>
      </c>
      <c r="B861" s="1" t="n">
        <v>8</v>
      </c>
    </row>
    <row r="862" customFormat="false" ht="12.75" hidden="false" customHeight="false" outlineLevel="0" collapsed="false">
      <c r="A862" s="2" t="n">
        <v>5.32003E+018</v>
      </c>
      <c r="B862" s="1" t="n">
        <v>8</v>
      </c>
    </row>
    <row r="863" customFormat="false" ht="12.75" hidden="false" customHeight="false" outlineLevel="0" collapsed="false">
      <c r="A863" s="2" t="n">
        <v>-1.60881E+018</v>
      </c>
      <c r="B863" s="1" t="n">
        <v>8</v>
      </c>
    </row>
    <row r="864" customFormat="false" ht="12.75" hidden="false" customHeight="false" outlineLevel="0" collapsed="false">
      <c r="A864" s="2" t="n">
        <v>7.562E+018</v>
      </c>
      <c r="B864" s="1" t="n">
        <v>8</v>
      </c>
    </row>
    <row r="865" customFormat="false" ht="12.75" hidden="false" customHeight="false" outlineLevel="0" collapsed="false">
      <c r="A865" s="2" t="n">
        <v>7.562E+018</v>
      </c>
      <c r="B865" s="1" t="n">
        <v>8</v>
      </c>
    </row>
    <row r="866" customFormat="false" ht="12.75" hidden="false" customHeight="false" outlineLevel="0" collapsed="false">
      <c r="A866" s="2" t="n">
        <v>7.69359E+018</v>
      </c>
      <c r="B866" s="1" t="n">
        <v>8</v>
      </c>
    </row>
    <row r="867" customFormat="false" ht="12.75" hidden="false" customHeight="false" outlineLevel="0" collapsed="false">
      <c r="A867" s="2" t="n">
        <v>2.09147E+018</v>
      </c>
      <c r="B867" s="1" t="n">
        <v>8</v>
      </c>
    </row>
    <row r="868" customFormat="false" ht="12.75" hidden="false" customHeight="false" outlineLevel="0" collapsed="false">
      <c r="A868" s="2" t="n">
        <v>-6.035E+018</v>
      </c>
      <c r="B868" s="1" t="n">
        <v>8</v>
      </c>
    </row>
    <row r="869" customFormat="false" ht="12.75" hidden="false" customHeight="false" outlineLevel="0" collapsed="false">
      <c r="A869" s="2" t="n">
        <v>2.75353E+018</v>
      </c>
      <c r="B869" s="1" t="n">
        <v>8</v>
      </c>
    </row>
    <row r="870" customFormat="false" ht="12.75" hidden="false" customHeight="false" outlineLevel="0" collapsed="false">
      <c r="A870" s="2" t="n">
        <v>6.19101E+018</v>
      </c>
      <c r="B870" s="1" t="n">
        <v>8</v>
      </c>
    </row>
    <row r="871" customFormat="false" ht="12.75" hidden="false" customHeight="false" outlineLevel="0" collapsed="false">
      <c r="A871" s="2" t="n">
        <v>1.55144E+018</v>
      </c>
      <c r="B871" s="1" t="n">
        <v>8</v>
      </c>
    </row>
    <row r="872" customFormat="false" ht="12.75" hidden="false" customHeight="false" outlineLevel="0" collapsed="false">
      <c r="A872" s="2" t="n">
        <v>6.2853E+018</v>
      </c>
      <c r="B872" s="1" t="n">
        <v>8</v>
      </c>
    </row>
    <row r="873" customFormat="false" ht="12.75" hidden="false" customHeight="false" outlineLevel="0" collapsed="false">
      <c r="A873" s="2" t="n">
        <v>5.68526E+018</v>
      </c>
      <c r="B873" s="1" t="n">
        <v>8</v>
      </c>
    </row>
    <row r="874" customFormat="false" ht="12.75" hidden="false" customHeight="false" outlineLevel="0" collapsed="false">
      <c r="A874" s="2" t="n">
        <v>2.63164E+018</v>
      </c>
      <c r="B874" s="1" t="n">
        <v>8</v>
      </c>
    </row>
    <row r="875" customFormat="false" ht="12.75" hidden="false" customHeight="false" outlineLevel="0" collapsed="false">
      <c r="A875" s="2" t="n">
        <v>7.79393E+018</v>
      </c>
      <c r="B875" s="1" t="n">
        <v>8</v>
      </c>
    </row>
    <row r="876" customFormat="false" ht="12.75" hidden="false" customHeight="false" outlineLevel="0" collapsed="false">
      <c r="A876" s="2" t="n">
        <v>7.79393E+018</v>
      </c>
      <c r="B876" s="1" t="n">
        <v>8</v>
      </c>
    </row>
    <row r="877" customFormat="false" ht="12.75" hidden="false" customHeight="false" outlineLevel="0" collapsed="false">
      <c r="A877" s="2" t="n">
        <v>5.8706E+018</v>
      </c>
      <c r="B877" s="1" t="n">
        <v>8</v>
      </c>
    </row>
    <row r="878" customFormat="false" ht="12.75" hidden="false" customHeight="false" outlineLevel="0" collapsed="false">
      <c r="A878" s="2" t="n">
        <v>-8.09215E+018</v>
      </c>
      <c r="B878" s="1" t="n">
        <v>8</v>
      </c>
    </row>
    <row r="879" customFormat="false" ht="12.75" hidden="false" customHeight="false" outlineLevel="0" collapsed="false">
      <c r="A879" s="2" t="n">
        <v>1.49222E+018</v>
      </c>
      <c r="B879" s="1" t="n">
        <v>8</v>
      </c>
    </row>
    <row r="880" customFormat="false" ht="12.75" hidden="false" customHeight="false" outlineLevel="0" collapsed="false">
      <c r="A880" s="2" t="n">
        <v>-5.98958E+018</v>
      </c>
      <c r="B880" s="1" t="n">
        <v>8</v>
      </c>
    </row>
    <row r="881" customFormat="false" ht="12.75" hidden="false" customHeight="false" outlineLevel="0" collapsed="false">
      <c r="A881" s="2" t="n">
        <v>-7.95578E+018</v>
      </c>
      <c r="B881" s="1" t="n">
        <v>8</v>
      </c>
    </row>
    <row r="882" customFormat="false" ht="12.75" hidden="false" customHeight="false" outlineLevel="0" collapsed="false">
      <c r="A882" s="2" t="n">
        <v>-7.95578E+018</v>
      </c>
      <c r="B882" s="1" t="n">
        <v>8</v>
      </c>
    </row>
    <row r="883" customFormat="false" ht="12.75" hidden="false" customHeight="false" outlineLevel="0" collapsed="false">
      <c r="A883" s="2" t="n">
        <v>-5.27199E+018</v>
      </c>
      <c r="B883" s="1" t="n">
        <v>8</v>
      </c>
    </row>
    <row r="884" customFormat="false" ht="12.75" hidden="false" customHeight="false" outlineLevel="0" collapsed="false">
      <c r="A884" s="2" t="n">
        <v>-8.22465E+018</v>
      </c>
      <c r="B884" s="1" t="n">
        <v>8</v>
      </c>
    </row>
    <row r="885" customFormat="false" ht="12.75" hidden="false" customHeight="false" outlineLevel="0" collapsed="false">
      <c r="A885" s="2" t="n">
        <v>-8.22465E+018</v>
      </c>
      <c r="B885" s="1" t="n">
        <v>8</v>
      </c>
    </row>
    <row r="886" customFormat="false" ht="12.75" hidden="false" customHeight="false" outlineLevel="0" collapsed="false">
      <c r="A886" s="2" t="n">
        <v>4.7254E+018</v>
      </c>
      <c r="B886" s="1" t="n">
        <v>8</v>
      </c>
    </row>
    <row r="887" customFormat="false" ht="12.75" hidden="false" customHeight="false" outlineLevel="0" collapsed="false">
      <c r="A887" s="2" t="n">
        <v>-4.27195E+018</v>
      </c>
      <c r="B887" s="1" t="n">
        <v>8</v>
      </c>
    </row>
    <row r="888" customFormat="false" ht="12.75" hidden="false" customHeight="false" outlineLevel="0" collapsed="false">
      <c r="A888" s="2" t="n">
        <v>-6.5227E+018</v>
      </c>
      <c r="B888" s="1" t="n">
        <v>8</v>
      </c>
    </row>
    <row r="889" customFormat="false" ht="12.75" hidden="false" customHeight="false" outlineLevel="0" collapsed="false">
      <c r="A889" s="2" t="n">
        <v>-3.17919E+018</v>
      </c>
      <c r="B889" s="1" t="n">
        <v>8</v>
      </c>
    </row>
    <row r="890" customFormat="false" ht="12.75" hidden="false" customHeight="false" outlineLevel="0" collapsed="false">
      <c r="A890" s="2" t="n">
        <v>-5.85186E+017</v>
      </c>
      <c r="B890" s="1" t="n">
        <v>8</v>
      </c>
    </row>
    <row r="891" customFormat="false" ht="12.75" hidden="false" customHeight="false" outlineLevel="0" collapsed="false">
      <c r="A891" s="2" t="n">
        <v>-1.44178E+018</v>
      </c>
      <c r="B891" s="1" t="n">
        <v>8</v>
      </c>
    </row>
    <row r="892" customFormat="false" ht="12.75" hidden="false" customHeight="false" outlineLevel="0" collapsed="false">
      <c r="A892" s="2" t="n">
        <v>5.77823E+018</v>
      </c>
      <c r="B892" s="1" t="n">
        <v>8</v>
      </c>
    </row>
    <row r="893" customFormat="false" ht="12.75" hidden="false" customHeight="false" outlineLevel="0" collapsed="false">
      <c r="A893" s="2" t="n">
        <v>8.34423E+017</v>
      </c>
      <c r="B893" s="1" t="n">
        <v>8</v>
      </c>
    </row>
    <row r="894" customFormat="false" ht="12.75" hidden="false" customHeight="false" outlineLevel="0" collapsed="false">
      <c r="A894" s="2" t="n">
        <v>-8.99473E+018</v>
      </c>
      <c r="B894" s="1" t="n">
        <v>8</v>
      </c>
    </row>
    <row r="895" customFormat="false" ht="12.75" hidden="false" customHeight="false" outlineLevel="0" collapsed="false">
      <c r="A895" s="2" t="n">
        <v>-8.99473E+018</v>
      </c>
      <c r="B895" s="1" t="n">
        <v>8</v>
      </c>
    </row>
    <row r="896" customFormat="false" ht="12.75" hidden="false" customHeight="false" outlineLevel="0" collapsed="false">
      <c r="A896" s="2" t="n">
        <v>-7.81598E+018</v>
      </c>
      <c r="B896" s="1" t="n">
        <v>8</v>
      </c>
    </row>
    <row r="897" customFormat="false" ht="12.75" hidden="false" customHeight="false" outlineLevel="0" collapsed="false">
      <c r="A897" s="2" t="n">
        <v>-7.81598E+018</v>
      </c>
      <c r="B897" s="1" t="n">
        <v>8</v>
      </c>
    </row>
    <row r="898" customFormat="false" ht="12.75" hidden="false" customHeight="false" outlineLevel="0" collapsed="false">
      <c r="A898" s="2" t="n">
        <v>-6.81835E+018</v>
      </c>
      <c r="B898" s="1" t="n">
        <v>8</v>
      </c>
    </row>
    <row r="899" customFormat="false" ht="12.75" hidden="false" customHeight="false" outlineLevel="0" collapsed="false">
      <c r="A899" s="2" t="n">
        <v>-5.27803E+018</v>
      </c>
      <c r="B899" s="1" t="n">
        <v>8</v>
      </c>
    </row>
    <row r="900" customFormat="false" ht="12.75" hidden="false" customHeight="false" outlineLevel="0" collapsed="false">
      <c r="A900" s="2" t="n">
        <v>-3.48575E+018</v>
      </c>
      <c r="B900" s="1" t="n">
        <v>8</v>
      </c>
    </row>
    <row r="901" customFormat="false" ht="12.75" hidden="false" customHeight="false" outlineLevel="0" collapsed="false">
      <c r="A901" s="2" t="n">
        <v>5.65652E+018</v>
      </c>
      <c r="B901" s="1" t="n">
        <v>8</v>
      </c>
    </row>
    <row r="902" customFormat="false" ht="12.75" hidden="false" customHeight="false" outlineLevel="0" collapsed="false">
      <c r="A902" s="2" t="n">
        <v>1.32817E+018</v>
      </c>
      <c r="B902" s="1" t="n">
        <v>8</v>
      </c>
    </row>
    <row r="903" customFormat="false" ht="12.75" hidden="false" customHeight="false" outlineLevel="0" collapsed="false">
      <c r="A903" s="2" t="n">
        <v>-4.27408E+018</v>
      </c>
      <c r="B903" s="1" t="n">
        <v>8</v>
      </c>
    </row>
    <row r="904" customFormat="false" ht="12.75" hidden="false" customHeight="false" outlineLevel="0" collapsed="false">
      <c r="A904" s="2" t="n">
        <v>6.37785E+017</v>
      </c>
      <c r="B904" s="1" t="n">
        <v>8</v>
      </c>
    </row>
    <row r="905" customFormat="false" ht="12.75" hidden="false" customHeight="false" outlineLevel="0" collapsed="false">
      <c r="A905" s="2" t="n">
        <v>-6.0566E+018</v>
      </c>
      <c r="B905" s="1" t="n">
        <v>8</v>
      </c>
    </row>
    <row r="906" customFormat="false" ht="12.75" hidden="false" customHeight="false" outlineLevel="0" collapsed="false">
      <c r="A906" s="2" t="n">
        <v>-8.76733E+018</v>
      </c>
      <c r="B906" s="1" t="n">
        <v>8</v>
      </c>
    </row>
    <row r="907" customFormat="false" ht="12.75" hidden="false" customHeight="false" outlineLevel="0" collapsed="false">
      <c r="A907" s="2" t="n">
        <v>-8.76733E+018</v>
      </c>
      <c r="B907" s="1" t="n">
        <v>8</v>
      </c>
    </row>
    <row r="908" customFormat="false" ht="12.75" hidden="false" customHeight="false" outlineLevel="0" collapsed="false">
      <c r="A908" s="2" t="n">
        <v>-2.87611E+018</v>
      </c>
      <c r="B908" s="1" t="n">
        <v>8</v>
      </c>
    </row>
    <row r="909" customFormat="false" ht="12.75" hidden="false" customHeight="false" outlineLevel="0" collapsed="false">
      <c r="A909" s="2" t="n">
        <v>3.26742E+018</v>
      </c>
      <c r="B909" s="1" t="n">
        <v>8</v>
      </c>
    </row>
    <row r="910" customFormat="false" ht="12.75" hidden="false" customHeight="false" outlineLevel="0" collapsed="false">
      <c r="A910" s="2" t="n">
        <v>4.08069E+018</v>
      </c>
      <c r="B910" s="1" t="n">
        <v>8</v>
      </c>
    </row>
    <row r="911" customFormat="false" ht="12.75" hidden="false" customHeight="false" outlineLevel="0" collapsed="false">
      <c r="A911" s="2" t="n">
        <v>-5.94794E+018</v>
      </c>
      <c r="B911" s="1" t="n">
        <v>8</v>
      </c>
    </row>
    <row r="912" customFormat="false" ht="12.75" hidden="false" customHeight="false" outlineLevel="0" collapsed="false">
      <c r="A912" s="2" t="n">
        <v>8.87308E+018</v>
      </c>
      <c r="B912" s="1" t="n">
        <v>8</v>
      </c>
    </row>
    <row r="913" customFormat="false" ht="12.75" hidden="false" customHeight="false" outlineLevel="0" collapsed="false">
      <c r="A913" s="2" t="n">
        <v>8.87308E+018</v>
      </c>
      <c r="B913" s="1" t="n">
        <v>8</v>
      </c>
    </row>
    <row r="914" customFormat="false" ht="12.75" hidden="false" customHeight="false" outlineLevel="0" collapsed="false">
      <c r="A914" s="2" t="n">
        <v>-6.35928E+018</v>
      </c>
      <c r="B914" s="1" t="n">
        <v>8</v>
      </c>
    </row>
    <row r="915" customFormat="false" ht="12.75" hidden="false" customHeight="false" outlineLevel="0" collapsed="false">
      <c r="A915" s="2" t="n">
        <v>-7.7523E+018</v>
      </c>
      <c r="B915" s="1" t="n">
        <v>8</v>
      </c>
    </row>
    <row r="916" customFormat="false" ht="12.75" hidden="false" customHeight="false" outlineLevel="0" collapsed="false">
      <c r="A916" s="2" t="n">
        <v>4.47294E+018</v>
      </c>
      <c r="B916" s="1" t="n">
        <v>8</v>
      </c>
    </row>
    <row r="917" customFormat="false" ht="12.75" hidden="false" customHeight="false" outlineLevel="0" collapsed="false">
      <c r="A917" s="2" t="n">
        <v>9.36201E+017</v>
      </c>
      <c r="B917" s="1" t="n">
        <v>8</v>
      </c>
    </row>
    <row r="918" customFormat="false" ht="12.75" hidden="false" customHeight="false" outlineLevel="0" collapsed="false">
      <c r="A918" s="2" t="n">
        <v>5.68565E+018</v>
      </c>
      <c r="B918" s="1" t="n">
        <v>8</v>
      </c>
    </row>
    <row r="919" customFormat="false" ht="12.75" hidden="false" customHeight="false" outlineLevel="0" collapsed="false">
      <c r="A919" s="2" t="n">
        <v>-1.19586E+018</v>
      </c>
      <c r="B919" s="1" t="n">
        <v>8</v>
      </c>
    </row>
    <row r="920" customFormat="false" ht="12.75" hidden="false" customHeight="false" outlineLevel="0" collapsed="false">
      <c r="A920" s="2" t="n">
        <v>4.77948E+018</v>
      </c>
      <c r="B920" s="1" t="n">
        <v>8</v>
      </c>
    </row>
    <row r="921" customFormat="false" ht="12.75" hidden="false" customHeight="false" outlineLevel="0" collapsed="false">
      <c r="A921" s="2" t="n">
        <v>-7.38733E+018</v>
      </c>
      <c r="B921" s="1" t="n">
        <v>8</v>
      </c>
    </row>
    <row r="922" customFormat="false" ht="12.75" hidden="false" customHeight="false" outlineLevel="0" collapsed="false">
      <c r="A922" s="2" t="n">
        <v>1.80518E+018</v>
      </c>
      <c r="B922" s="1" t="n">
        <v>8</v>
      </c>
    </row>
    <row r="923" customFormat="false" ht="12.75" hidden="false" customHeight="false" outlineLevel="0" collapsed="false">
      <c r="A923" s="2" t="n">
        <v>-8.88435E+018</v>
      </c>
      <c r="B923" s="1" t="n">
        <v>8</v>
      </c>
    </row>
    <row r="924" customFormat="false" ht="12.75" hidden="false" customHeight="false" outlineLevel="0" collapsed="false">
      <c r="A924" s="2" t="n">
        <v>-8.88435E+018</v>
      </c>
      <c r="B924" s="1" t="n">
        <v>8</v>
      </c>
    </row>
    <row r="925" customFormat="false" ht="12.75" hidden="false" customHeight="false" outlineLevel="0" collapsed="false">
      <c r="A925" s="2" t="n">
        <v>5.66612E+018</v>
      </c>
      <c r="B925" s="1" t="n">
        <v>8</v>
      </c>
    </row>
    <row r="926" customFormat="false" ht="12.75" hidden="false" customHeight="false" outlineLevel="0" collapsed="false">
      <c r="A926" s="2" t="n">
        <v>-6.01361E+018</v>
      </c>
      <c r="B926" s="1" t="n">
        <v>8</v>
      </c>
    </row>
    <row r="927" customFormat="false" ht="12.75" hidden="false" customHeight="false" outlineLevel="0" collapsed="false">
      <c r="A927" s="2" t="n">
        <v>-8.22338E+018</v>
      </c>
      <c r="B927" s="1" t="n">
        <v>8</v>
      </c>
    </row>
    <row r="928" customFormat="false" ht="12.75" hidden="false" customHeight="false" outlineLevel="0" collapsed="false">
      <c r="A928" s="2" t="n">
        <v>2.44227E+018</v>
      </c>
      <c r="B928" s="1" t="n">
        <v>8</v>
      </c>
    </row>
    <row r="929" customFormat="false" ht="12.75" hidden="false" customHeight="false" outlineLevel="0" collapsed="false">
      <c r="A929" s="2" t="n">
        <v>6.13424E+018</v>
      </c>
      <c r="B929" s="1" t="n">
        <v>8</v>
      </c>
    </row>
    <row r="930" customFormat="false" ht="12.75" hidden="false" customHeight="false" outlineLevel="0" collapsed="false">
      <c r="A930" s="2" t="n">
        <v>-6.9279E+017</v>
      </c>
      <c r="B930" s="1" t="n">
        <v>8</v>
      </c>
    </row>
    <row r="931" customFormat="false" ht="12.75" hidden="false" customHeight="false" outlineLevel="0" collapsed="false">
      <c r="A931" s="2" t="n">
        <v>5.08194E+018</v>
      </c>
      <c r="B931" s="1" t="n">
        <v>8</v>
      </c>
    </row>
    <row r="932" customFormat="false" ht="12.75" hidden="false" customHeight="false" outlineLevel="0" collapsed="false">
      <c r="A932" s="2" t="n">
        <v>-2.80538E+018</v>
      </c>
      <c r="B932" s="1" t="n">
        <v>8</v>
      </c>
    </row>
    <row r="933" customFormat="false" ht="12.75" hidden="false" customHeight="false" outlineLevel="0" collapsed="false">
      <c r="A933" s="2" t="n">
        <v>-3.86588E+018</v>
      </c>
      <c r="B933" s="1" t="n">
        <v>8</v>
      </c>
    </row>
    <row r="934" customFormat="false" ht="12.75" hidden="false" customHeight="false" outlineLevel="0" collapsed="false">
      <c r="A934" s="2" t="n">
        <v>1.84968E+018</v>
      </c>
      <c r="B934" s="1" t="n">
        <v>8</v>
      </c>
    </row>
    <row r="935" customFormat="false" ht="12.75" hidden="false" customHeight="false" outlineLevel="0" collapsed="false">
      <c r="A935" s="2" t="n">
        <v>-6.0882E+018</v>
      </c>
      <c r="B935" s="1" t="n">
        <v>8</v>
      </c>
    </row>
    <row r="936" customFormat="false" ht="12.75" hidden="false" customHeight="false" outlineLevel="0" collapsed="false">
      <c r="A936" s="2" t="n">
        <v>7.77088E+018</v>
      </c>
      <c r="B936" s="1" t="n">
        <v>8</v>
      </c>
    </row>
    <row r="937" customFormat="false" ht="12.75" hidden="false" customHeight="false" outlineLevel="0" collapsed="false">
      <c r="A937" s="2" t="n">
        <v>-8.90384E+017</v>
      </c>
      <c r="B937" s="1" t="n">
        <v>8</v>
      </c>
    </row>
    <row r="938" customFormat="false" ht="12.75" hidden="false" customHeight="false" outlineLevel="0" collapsed="false">
      <c r="A938" s="2" t="n">
        <v>-1.31669E+018</v>
      </c>
      <c r="B938" s="1" t="n">
        <v>8</v>
      </c>
    </row>
    <row r="939" customFormat="false" ht="12.75" hidden="false" customHeight="false" outlineLevel="0" collapsed="false">
      <c r="A939" s="2" t="n">
        <v>-3.27194E+018</v>
      </c>
      <c r="B939" s="1" t="n">
        <v>8</v>
      </c>
    </row>
    <row r="940" customFormat="false" ht="12.75" hidden="false" customHeight="false" outlineLevel="0" collapsed="false">
      <c r="A940" s="2" t="n">
        <v>6.39747E+018</v>
      </c>
      <c r="B940" s="1" t="n">
        <v>8</v>
      </c>
    </row>
    <row r="941" customFormat="false" ht="12.75" hidden="false" customHeight="false" outlineLevel="0" collapsed="false">
      <c r="A941" s="2" t="n">
        <v>-3.64779E+017</v>
      </c>
      <c r="B941" s="1" t="n">
        <v>8</v>
      </c>
    </row>
    <row r="942" customFormat="false" ht="12.75" hidden="false" customHeight="false" outlineLevel="0" collapsed="false">
      <c r="A942" s="2" t="n">
        <v>8.05054E+018</v>
      </c>
      <c r="B942" s="1" t="n">
        <v>8</v>
      </c>
    </row>
    <row r="943" customFormat="false" ht="12.75" hidden="false" customHeight="false" outlineLevel="0" collapsed="false">
      <c r="A943" s="2" t="n">
        <v>-6.16309E+018</v>
      </c>
      <c r="B943" s="1" t="n">
        <v>8</v>
      </c>
    </row>
    <row r="944" customFormat="false" ht="12.75" hidden="false" customHeight="false" outlineLevel="0" collapsed="false">
      <c r="A944" s="2" t="n">
        <v>5.41075E+018</v>
      </c>
      <c r="B944" s="1" t="n">
        <v>8</v>
      </c>
    </row>
    <row r="945" customFormat="false" ht="12.75" hidden="false" customHeight="false" outlineLevel="0" collapsed="false">
      <c r="A945" s="2" t="n">
        <v>-3.14779E+018</v>
      </c>
      <c r="B945" s="1" t="n">
        <v>8</v>
      </c>
    </row>
    <row r="946" customFormat="false" ht="12.75" hidden="false" customHeight="false" outlineLevel="0" collapsed="false">
      <c r="A946" s="2" t="n">
        <v>5.26895E+018</v>
      </c>
      <c r="B946" s="1" t="n">
        <v>8</v>
      </c>
    </row>
    <row r="947" customFormat="false" ht="12.75" hidden="false" customHeight="false" outlineLevel="0" collapsed="false">
      <c r="A947" s="2" t="n">
        <v>1.1426E+018</v>
      </c>
      <c r="B947" s="1" t="n">
        <v>8</v>
      </c>
    </row>
    <row r="948" customFormat="false" ht="12.75" hidden="false" customHeight="false" outlineLevel="0" collapsed="false">
      <c r="A948" s="2" t="n">
        <v>4.19137E+018</v>
      </c>
      <c r="B948" s="1" t="n">
        <v>8</v>
      </c>
    </row>
    <row r="949" customFormat="false" ht="12.75" hidden="false" customHeight="false" outlineLevel="0" collapsed="false">
      <c r="A949" s="2" t="n">
        <v>-4.23795E+018</v>
      </c>
      <c r="B949" s="1" t="n">
        <v>8</v>
      </c>
    </row>
    <row r="950" customFormat="false" ht="12.75" hidden="false" customHeight="false" outlineLevel="0" collapsed="false">
      <c r="A950" s="2" t="n">
        <v>-7.46711E+018</v>
      </c>
      <c r="B950" s="1" t="n">
        <v>8</v>
      </c>
    </row>
    <row r="951" customFormat="false" ht="12.75" hidden="false" customHeight="false" outlineLevel="0" collapsed="false">
      <c r="A951" s="2" t="n">
        <v>-7.46711E+018</v>
      </c>
      <c r="B951" s="1" t="n">
        <v>8</v>
      </c>
    </row>
    <row r="952" customFormat="false" ht="12.75" hidden="false" customHeight="false" outlineLevel="0" collapsed="false">
      <c r="A952" s="2" t="n">
        <v>-7.86865E+018</v>
      </c>
      <c r="B952" s="1" t="n">
        <v>8</v>
      </c>
    </row>
    <row r="953" customFormat="false" ht="12.75" hidden="false" customHeight="false" outlineLevel="0" collapsed="false">
      <c r="A953" s="2" t="n">
        <v>-7.86865E+018</v>
      </c>
      <c r="B953" s="1" t="n">
        <v>8</v>
      </c>
    </row>
    <row r="954" customFormat="false" ht="12.75" hidden="false" customHeight="false" outlineLevel="0" collapsed="false">
      <c r="A954" s="2" t="n">
        <v>-1.40484E+018</v>
      </c>
      <c r="B954" s="1" t="n">
        <v>8</v>
      </c>
    </row>
    <row r="955" customFormat="false" ht="12.75" hidden="false" customHeight="false" outlineLevel="0" collapsed="false">
      <c r="A955" s="2" t="n">
        <v>7.58292E+018</v>
      </c>
      <c r="B955" s="1" t="n">
        <v>8</v>
      </c>
    </row>
    <row r="956" customFormat="false" ht="12.75" hidden="false" customHeight="false" outlineLevel="0" collapsed="false">
      <c r="A956" s="2" t="n">
        <v>1.89824E+018</v>
      </c>
      <c r="B956" s="1" t="n">
        <v>8</v>
      </c>
    </row>
    <row r="957" customFormat="false" ht="12.75" hidden="false" customHeight="false" outlineLevel="0" collapsed="false">
      <c r="A957" s="2" t="n">
        <v>-4.76094E+018</v>
      </c>
      <c r="B957" s="1" t="n">
        <v>8</v>
      </c>
    </row>
    <row r="958" customFormat="false" ht="12.75" hidden="false" customHeight="false" outlineLevel="0" collapsed="false">
      <c r="A958" s="2" t="n">
        <v>8.79036E+018</v>
      </c>
      <c r="B958" s="1" t="n">
        <v>8</v>
      </c>
    </row>
    <row r="959" customFormat="false" ht="12.75" hidden="false" customHeight="false" outlineLevel="0" collapsed="false">
      <c r="A959" s="2" t="n">
        <v>-3.47428E+018</v>
      </c>
      <c r="B959" s="1" t="n">
        <v>8</v>
      </c>
    </row>
    <row r="960" customFormat="false" ht="12.75" hidden="false" customHeight="false" outlineLevel="0" collapsed="false">
      <c r="A960" s="2" t="n">
        <v>2.7069E+018</v>
      </c>
      <c r="B960" s="1" t="n">
        <v>8</v>
      </c>
    </row>
    <row r="961" customFormat="false" ht="12.75" hidden="false" customHeight="false" outlineLevel="0" collapsed="false">
      <c r="A961" s="2" t="n">
        <v>6.51123E+018</v>
      </c>
      <c r="B961" s="1" t="n">
        <v>8</v>
      </c>
    </row>
    <row r="962" customFormat="false" ht="12.75" hidden="false" customHeight="false" outlineLevel="0" collapsed="false">
      <c r="A962" s="2" t="n">
        <v>4.58174E+018</v>
      </c>
      <c r="B962" s="1" t="n">
        <v>8</v>
      </c>
    </row>
    <row r="963" customFormat="false" ht="12.75" hidden="false" customHeight="false" outlineLevel="0" collapsed="false">
      <c r="A963" s="2" t="n">
        <v>3.24115E+018</v>
      </c>
      <c r="B963" s="1" t="n">
        <v>8</v>
      </c>
    </row>
    <row r="964" customFormat="false" ht="12.75" hidden="false" customHeight="false" outlineLevel="0" collapsed="false">
      <c r="A964" s="2" t="n">
        <v>5.73276E+018</v>
      </c>
      <c r="B964" s="1" t="n">
        <v>8</v>
      </c>
    </row>
    <row r="965" customFormat="false" ht="12.75" hidden="false" customHeight="false" outlineLevel="0" collapsed="false">
      <c r="A965" s="2" t="n">
        <v>2.08771E+018</v>
      </c>
      <c r="B965" s="1" t="n">
        <v>8</v>
      </c>
    </row>
    <row r="966" customFormat="false" ht="12.75" hidden="false" customHeight="false" outlineLevel="0" collapsed="false">
      <c r="A966" s="2" t="n">
        <v>-6.52631E+018</v>
      </c>
      <c r="B966" s="1" t="n">
        <v>8</v>
      </c>
    </row>
    <row r="967" customFormat="false" ht="12.75" hidden="false" customHeight="false" outlineLevel="0" collapsed="false">
      <c r="A967" s="2" t="n">
        <v>7.69826E+018</v>
      </c>
      <c r="B967" s="1" t="n">
        <v>8</v>
      </c>
    </row>
    <row r="968" customFormat="false" ht="12.75" hidden="false" customHeight="false" outlineLevel="0" collapsed="false">
      <c r="A968" s="2" t="n">
        <v>-7.43282E+018</v>
      </c>
      <c r="B968" s="1" t="n">
        <v>8</v>
      </c>
    </row>
    <row r="969" customFormat="false" ht="12.75" hidden="false" customHeight="false" outlineLevel="0" collapsed="false">
      <c r="A969" s="2" t="n">
        <v>-4.05E+018</v>
      </c>
      <c r="B969" s="1" t="n">
        <v>8</v>
      </c>
    </row>
    <row r="970" customFormat="false" ht="12.75" hidden="false" customHeight="false" outlineLevel="0" collapsed="false">
      <c r="A970" s="2" t="n">
        <v>-2.01471E+018</v>
      </c>
      <c r="B970" s="1" t="n">
        <v>8</v>
      </c>
    </row>
    <row r="971" customFormat="false" ht="12.75" hidden="false" customHeight="false" outlineLevel="0" collapsed="false">
      <c r="A971" s="2" t="n">
        <v>6.99055E+018</v>
      </c>
      <c r="B971" s="1" t="n">
        <v>8</v>
      </c>
    </row>
    <row r="972" customFormat="false" ht="12.75" hidden="false" customHeight="false" outlineLevel="0" collapsed="false">
      <c r="A972" s="2" t="n">
        <v>8.26785E+018</v>
      </c>
      <c r="B972" s="1" t="n">
        <v>8</v>
      </c>
    </row>
    <row r="973" customFormat="false" ht="12.75" hidden="false" customHeight="false" outlineLevel="0" collapsed="false">
      <c r="A973" s="2" t="n">
        <v>8.26785E+018</v>
      </c>
      <c r="B973" s="1" t="n">
        <v>8</v>
      </c>
    </row>
    <row r="974" customFormat="false" ht="12.75" hidden="false" customHeight="false" outlineLevel="0" collapsed="false">
      <c r="A974" s="2" t="n">
        <v>-3.33827E+018</v>
      </c>
      <c r="B974" s="1" t="n">
        <v>8</v>
      </c>
    </row>
    <row r="975" customFormat="false" ht="12.75" hidden="false" customHeight="false" outlineLevel="0" collapsed="false">
      <c r="A975" s="2" t="n">
        <v>8.98581E+018</v>
      </c>
      <c r="B975" s="1" t="n">
        <v>8</v>
      </c>
    </row>
    <row r="976" customFormat="false" ht="12.75" hidden="false" customHeight="false" outlineLevel="0" collapsed="false">
      <c r="A976" s="2" t="n">
        <v>8.98581E+018</v>
      </c>
      <c r="B976" s="1" t="n">
        <v>8</v>
      </c>
    </row>
    <row r="977" customFormat="false" ht="12.75" hidden="false" customHeight="false" outlineLevel="0" collapsed="false">
      <c r="A977" s="2" t="n">
        <v>5.91716E+018</v>
      </c>
      <c r="B977" s="1" t="n">
        <v>8</v>
      </c>
    </row>
    <row r="978" customFormat="false" ht="12.75" hidden="false" customHeight="false" outlineLevel="0" collapsed="false">
      <c r="A978" s="2" t="n">
        <v>1.13551E+018</v>
      </c>
      <c r="B978" s="1" t="n">
        <v>8</v>
      </c>
    </row>
    <row r="979" customFormat="false" ht="12.75" hidden="false" customHeight="false" outlineLevel="0" collapsed="false">
      <c r="A979" s="2" t="n">
        <v>-3.86636E+018</v>
      </c>
      <c r="B979" s="1" t="n">
        <v>8</v>
      </c>
    </row>
    <row r="980" customFormat="false" ht="12.75" hidden="false" customHeight="false" outlineLevel="0" collapsed="false">
      <c r="A980" s="2" t="n">
        <v>5000590000000000</v>
      </c>
      <c r="B980" s="1" t="n">
        <v>8</v>
      </c>
    </row>
    <row r="981" customFormat="false" ht="12.75" hidden="false" customHeight="false" outlineLevel="0" collapsed="false">
      <c r="A981" s="2" t="n">
        <v>-9.17044E+018</v>
      </c>
      <c r="B981" s="1" t="n">
        <v>8</v>
      </c>
    </row>
    <row r="982" customFormat="false" ht="12.75" hidden="false" customHeight="false" outlineLevel="0" collapsed="false">
      <c r="A982" s="2" t="n">
        <v>-9.17044E+018</v>
      </c>
      <c r="B982" s="1" t="n">
        <v>8</v>
      </c>
    </row>
    <row r="983" customFormat="false" ht="12.75" hidden="false" customHeight="false" outlineLevel="0" collapsed="false">
      <c r="A983" s="2" t="n">
        <v>-7.28273E+018</v>
      </c>
      <c r="B983" s="1" t="n">
        <v>8</v>
      </c>
    </row>
    <row r="984" customFormat="false" ht="12.75" hidden="false" customHeight="false" outlineLevel="0" collapsed="false">
      <c r="A984" s="2" t="n">
        <v>-4.62753E+018</v>
      </c>
      <c r="B984" s="1" t="n">
        <v>8</v>
      </c>
    </row>
    <row r="985" customFormat="false" ht="12.75" hidden="false" customHeight="false" outlineLevel="0" collapsed="false">
      <c r="A985" s="2" t="n">
        <v>3.96093E+018</v>
      </c>
      <c r="B985" s="1" t="n">
        <v>8</v>
      </c>
    </row>
    <row r="986" customFormat="false" ht="12.75" hidden="false" customHeight="false" outlineLevel="0" collapsed="false">
      <c r="A986" s="2" t="n">
        <v>3.127E+018</v>
      </c>
      <c r="B986" s="1" t="n">
        <v>8</v>
      </c>
    </row>
    <row r="987" customFormat="false" ht="12.75" hidden="false" customHeight="false" outlineLevel="0" collapsed="false">
      <c r="A987" s="2" t="n">
        <v>-4.35245E+018</v>
      </c>
      <c r="B987" s="1" t="n">
        <v>8</v>
      </c>
    </row>
    <row r="988" customFormat="false" ht="12.75" hidden="false" customHeight="false" outlineLevel="0" collapsed="false">
      <c r="A988" s="2" t="n">
        <v>8.0536E+018</v>
      </c>
      <c r="B988" s="1" t="n">
        <v>8</v>
      </c>
    </row>
    <row r="989" customFormat="false" ht="12.75" hidden="false" customHeight="false" outlineLevel="0" collapsed="false">
      <c r="A989" s="2" t="n">
        <v>8.0536E+018</v>
      </c>
      <c r="B989" s="1" t="n">
        <v>8</v>
      </c>
    </row>
    <row r="990" customFormat="false" ht="12.75" hidden="false" customHeight="false" outlineLevel="0" collapsed="false">
      <c r="A990" s="2" t="n">
        <v>1.4604E+018</v>
      </c>
      <c r="B990" s="1" t="n">
        <v>8</v>
      </c>
    </row>
    <row r="991" customFormat="false" ht="12.75" hidden="false" customHeight="false" outlineLevel="0" collapsed="false">
      <c r="A991" s="2" t="n">
        <v>7.55879E+018</v>
      </c>
      <c r="B991" s="1" t="n">
        <v>8</v>
      </c>
    </row>
    <row r="992" customFormat="false" ht="12.75" hidden="false" customHeight="false" outlineLevel="0" collapsed="false">
      <c r="A992" s="2" t="n">
        <v>-2.20379E+018</v>
      </c>
      <c r="B992" s="1" t="n">
        <v>8</v>
      </c>
    </row>
    <row r="993" customFormat="false" ht="12.75" hidden="false" customHeight="false" outlineLevel="0" collapsed="false">
      <c r="A993" s="2" t="n">
        <v>-1.22263E+018</v>
      </c>
      <c r="B993" s="1" t="n">
        <v>8</v>
      </c>
    </row>
    <row r="994" customFormat="false" ht="12.75" hidden="false" customHeight="false" outlineLevel="0" collapsed="false">
      <c r="A994" s="2" t="n">
        <v>1.54298E+018</v>
      </c>
      <c r="B994" s="1" t="n">
        <v>8</v>
      </c>
    </row>
    <row r="995" customFormat="false" ht="12.75" hidden="false" customHeight="false" outlineLevel="0" collapsed="false">
      <c r="A995" s="2" t="n">
        <v>8.66954E+018</v>
      </c>
      <c r="B995" s="1" t="n">
        <v>8</v>
      </c>
    </row>
    <row r="996" customFormat="false" ht="12.75" hidden="false" customHeight="false" outlineLevel="0" collapsed="false">
      <c r="A996" s="2" t="n">
        <v>8.66954E+018</v>
      </c>
      <c r="B996" s="1" t="n">
        <v>8</v>
      </c>
    </row>
    <row r="997" customFormat="false" ht="12.75" hidden="false" customHeight="false" outlineLevel="0" collapsed="false">
      <c r="A997" s="2" t="n">
        <v>4.02515E+018</v>
      </c>
      <c r="B997" s="1" t="n">
        <v>8</v>
      </c>
    </row>
    <row r="998" customFormat="false" ht="12.75" hidden="false" customHeight="false" outlineLevel="0" collapsed="false">
      <c r="A998" s="2" t="n">
        <v>4.05033E+018</v>
      </c>
      <c r="B998" s="1" t="n">
        <v>8</v>
      </c>
    </row>
    <row r="999" customFormat="false" ht="12.75" hidden="false" customHeight="false" outlineLevel="0" collapsed="false">
      <c r="A999" s="2" t="n">
        <v>1.66679E+018</v>
      </c>
      <c r="B999" s="1" t="n">
        <v>8</v>
      </c>
    </row>
    <row r="1000" customFormat="false" ht="12.75" hidden="false" customHeight="false" outlineLevel="0" collapsed="false">
      <c r="A1000" s="2" t="n">
        <v>-4.94808E+018</v>
      </c>
      <c r="B1000" s="1" t="n">
        <v>8</v>
      </c>
    </row>
    <row r="1001" customFormat="false" ht="12.75" hidden="false" customHeight="false" outlineLevel="0" collapsed="false">
      <c r="A1001" s="2" t="n">
        <v>7.14839E+018</v>
      </c>
      <c r="B1001" s="1" t="n">
        <v>8</v>
      </c>
    </row>
    <row r="1002" customFormat="false" ht="12.75" hidden="false" customHeight="false" outlineLevel="0" collapsed="false">
      <c r="A1002" s="2" t="n">
        <v>-3.01173E+018</v>
      </c>
      <c r="B1002" s="1" t="n">
        <v>8</v>
      </c>
    </row>
    <row r="1003" customFormat="false" ht="12.75" hidden="false" customHeight="false" outlineLevel="0" collapsed="false">
      <c r="A1003" s="2" t="n">
        <v>-5.91908E+018</v>
      </c>
      <c r="B1003" s="1" t="n">
        <v>8</v>
      </c>
    </row>
    <row r="1004" customFormat="false" ht="12.75" hidden="false" customHeight="false" outlineLevel="0" collapsed="false">
      <c r="A1004" s="2" t="n">
        <v>-6.36335E+018</v>
      </c>
      <c r="B1004" s="1" t="n">
        <v>8</v>
      </c>
    </row>
    <row r="1005" customFormat="false" ht="12.75" hidden="false" customHeight="false" outlineLevel="0" collapsed="false">
      <c r="A1005" s="2" t="n">
        <v>-6.26443E+018</v>
      </c>
      <c r="B1005" s="1" t="n">
        <v>8</v>
      </c>
    </row>
    <row r="1006" customFormat="false" ht="12.75" hidden="false" customHeight="false" outlineLevel="0" collapsed="false">
      <c r="A1006" s="2" t="n">
        <v>-5.15854E+018</v>
      </c>
      <c r="B1006" s="1" t="n">
        <v>8</v>
      </c>
    </row>
    <row r="1007" customFormat="false" ht="12.75" hidden="false" customHeight="false" outlineLevel="0" collapsed="false">
      <c r="A1007" s="2" t="n">
        <v>-8.00832E+018</v>
      </c>
      <c r="B1007" s="1" t="n">
        <v>8</v>
      </c>
    </row>
    <row r="1008" customFormat="false" ht="12.75" hidden="false" customHeight="false" outlineLevel="0" collapsed="false">
      <c r="A1008" s="2" t="n">
        <v>-4.8655E+018</v>
      </c>
      <c r="B1008" s="1" t="n">
        <v>8</v>
      </c>
    </row>
    <row r="1009" customFormat="false" ht="12.75" hidden="false" customHeight="false" outlineLevel="0" collapsed="false">
      <c r="A1009" s="2" t="n">
        <v>7.51802E+018</v>
      </c>
      <c r="B1009" s="1" t="n">
        <v>8</v>
      </c>
    </row>
    <row r="1010" customFormat="false" ht="12.75" hidden="false" customHeight="false" outlineLevel="0" collapsed="false">
      <c r="A1010" s="2" t="n">
        <v>-5.56359E+018</v>
      </c>
      <c r="B1010" s="1" t="n">
        <v>8</v>
      </c>
    </row>
    <row r="1011" customFormat="false" ht="12.75" hidden="false" customHeight="false" outlineLevel="0" collapsed="false">
      <c r="A1011" s="2" t="n">
        <v>7.80655E+018</v>
      </c>
      <c r="B1011" s="1" t="n">
        <v>8</v>
      </c>
    </row>
    <row r="1012" customFormat="false" ht="12.75" hidden="false" customHeight="false" outlineLevel="0" collapsed="false">
      <c r="A1012" s="2" t="n">
        <v>-8.04811E+018</v>
      </c>
      <c r="B1012" s="1" t="n">
        <v>8</v>
      </c>
    </row>
    <row r="1013" customFormat="false" ht="12.75" hidden="false" customHeight="false" outlineLevel="0" collapsed="false">
      <c r="A1013" s="2" t="n">
        <v>7.47592E+018</v>
      </c>
      <c r="B1013" s="1" t="n">
        <v>8</v>
      </c>
    </row>
    <row r="1014" customFormat="false" ht="12.75" hidden="false" customHeight="false" outlineLevel="0" collapsed="false">
      <c r="A1014" s="2" t="n">
        <v>8.77056E+018</v>
      </c>
      <c r="B1014" s="1" t="n">
        <v>8</v>
      </c>
    </row>
    <row r="1015" customFormat="false" ht="12.75" hidden="false" customHeight="false" outlineLevel="0" collapsed="false">
      <c r="A1015" s="2" t="n">
        <v>8.77056E+018</v>
      </c>
      <c r="B1015" s="1" t="n">
        <v>8</v>
      </c>
    </row>
    <row r="1016" customFormat="false" ht="12.75" hidden="false" customHeight="false" outlineLevel="0" collapsed="false">
      <c r="A1016" s="2" t="n">
        <v>8.77056E+018</v>
      </c>
      <c r="B1016" s="1" t="n">
        <v>8</v>
      </c>
    </row>
    <row r="1017" customFormat="false" ht="12.75" hidden="false" customHeight="false" outlineLevel="0" collapsed="false">
      <c r="A1017" s="2" t="n">
        <v>-5.10058E+017</v>
      </c>
      <c r="B1017" s="1" t="n">
        <v>8</v>
      </c>
    </row>
    <row r="1018" customFormat="false" ht="12.75" hidden="false" customHeight="false" outlineLevel="0" collapsed="false">
      <c r="A1018" s="2" t="n">
        <v>-2.55985E+018</v>
      </c>
      <c r="B1018" s="1" t="n">
        <v>8</v>
      </c>
    </row>
    <row r="1019" customFormat="false" ht="12.75" hidden="false" customHeight="false" outlineLevel="0" collapsed="false">
      <c r="A1019" s="2" t="n">
        <v>-2.94846E+018</v>
      </c>
      <c r="B1019" s="1" t="n">
        <v>8</v>
      </c>
    </row>
    <row r="1020" customFormat="false" ht="12.75" hidden="false" customHeight="false" outlineLevel="0" collapsed="false">
      <c r="A1020" s="2" t="n">
        <v>5.57411E+018</v>
      </c>
      <c r="B1020" s="1" t="n">
        <v>8</v>
      </c>
    </row>
    <row r="1021" customFormat="false" ht="12.75" hidden="false" customHeight="false" outlineLevel="0" collapsed="false">
      <c r="A1021" s="2" t="n">
        <v>-8.43574E+017</v>
      </c>
      <c r="B1021" s="1" t="n">
        <v>8</v>
      </c>
    </row>
    <row r="1022" customFormat="false" ht="12.75" hidden="false" customHeight="false" outlineLevel="0" collapsed="false">
      <c r="A1022" s="2" t="n">
        <v>-7.13119E+018</v>
      </c>
      <c r="B1022" s="1" t="n">
        <v>8</v>
      </c>
    </row>
    <row r="1023" customFormat="false" ht="12.75" hidden="false" customHeight="false" outlineLevel="0" collapsed="false">
      <c r="A1023" s="2" t="n">
        <v>-5.81978E+018</v>
      </c>
      <c r="B1023" s="1" t="n">
        <v>8</v>
      </c>
    </row>
    <row r="1024" customFormat="false" ht="12.75" hidden="false" customHeight="false" outlineLevel="0" collapsed="false">
      <c r="A1024" s="2" t="n">
        <v>7.81304E+018</v>
      </c>
      <c r="B1024" s="1" t="n">
        <v>8</v>
      </c>
    </row>
    <row r="1025" customFormat="false" ht="12.75" hidden="false" customHeight="false" outlineLevel="0" collapsed="false">
      <c r="A1025" s="2" t="n">
        <v>7.81304E+018</v>
      </c>
      <c r="B1025" s="1" t="n">
        <v>8</v>
      </c>
    </row>
    <row r="1026" customFormat="false" ht="12.75" hidden="false" customHeight="false" outlineLevel="0" collapsed="false">
      <c r="A1026" s="2" t="n">
        <v>9.14538E+018</v>
      </c>
      <c r="B1026" s="1" t="n">
        <v>8</v>
      </c>
    </row>
    <row r="1027" customFormat="false" ht="12.75" hidden="false" customHeight="false" outlineLevel="0" collapsed="false">
      <c r="A1027" s="2" t="n">
        <v>9.14538E+018</v>
      </c>
      <c r="B1027" s="1" t="n">
        <v>8</v>
      </c>
    </row>
    <row r="1028" customFormat="false" ht="12.75" hidden="false" customHeight="false" outlineLevel="0" collapsed="false">
      <c r="A1028" s="2" t="n">
        <v>6.10435E+018</v>
      </c>
      <c r="B1028" s="1" t="n">
        <v>8</v>
      </c>
    </row>
    <row r="1029" customFormat="false" ht="12.75" hidden="false" customHeight="false" outlineLevel="0" collapsed="false">
      <c r="A1029" s="2" t="n">
        <v>-7.90286E+018</v>
      </c>
      <c r="B1029" s="1" t="n">
        <v>8</v>
      </c>
    </row>
    <row r="1030" customFormat="false" ht="12.75" hidden="false" customHeight="false" outlineLevel="0" collapsed="false">
      <c r="A1030" s="2" t="n">
        <v>2.19573E+018</v>
      </c>
      <c r="B1030" s="1" t="n">
        <v>8</v>
      </c>
    </row>
    <row r="1031" customFormat="false" ht="12.75" hidden="false" customHeight="false" outlineLevel="0" collapsed="false">
      <c r="A1031" s="2" t="n">
        <v>-1.28018E+018</v>
      </c>
      <c r="B1031" s="1" t="n">
        <v>8</v>
      </c>
    </row>
    <row r="1032" customFormat="false" ht="12.75" hidden="false" customHeight="false" outlineLevel="0" collapsed="false">
      <c r="A1032" s="2" t="n">
        <v>-6.42138E+018</v>
      </c>
      <c r="B1032" s="1" t="n">
        <v>8</v>
      </c>
    </row>
    <row r="1033" customFormat="false" ht="12.75" hidden="false" customHeight="false" outlineLevel="0" collapsed="false">
      <c r="A1033" s="2" t="n">
        <v>2.79906E+018</v>
      </c>
      <c r="B1033" s="1" t="n">
        <v>8</v>
      </c>
    </row>
    <row r="1034" customFormat="false" ht="12.75" hidden="false" customHeight="false" outlineLevel="0" collapsed="false">
      <c r="A1034" s="2" t="n">
        <v>-3.69305E+018</v>
      </c>
      <c r="B1034" s="1" t="n">
        <v>8</v>
      </c>
    </row>
    <row r="1035" customFormat="false" ht="12.75" hidden="false" customHeight="false" outlineLevel="0" collapsed="false">
      <c r="A1035" s="2" t="n">
        <v>-2.64452E+017</v>
      </c>
      <c r="B1035" s="1" t="n">
        <v>8</v>
      </c>
    </row>
    <row r="1036" customFormat="false" ht="12.75" hidden="false" customHeight="false" outlineLevel="0" collapsed="false">
      <c r="A1036" s="2" t="n">
        <v>5.45271E+018</v>
      </c>
      <c r="B1036" s="1" t="n">
        <v>8</v>
      </c>
    </row>
    <row r="1037" customFormat="false" ht="12.75" hidden="false" customHeight="false" outlineLevel="0" collapsed="false">
      <c r="A1037" s="2" t="n">
        <v>8.33023E+018</v>
      </c>
      <c r="B1037" s="1" t="n">
        <v>8</v>
      </c>
    </row>
    <row r="1038" customFormat="false" ht="12.75" hidden="false" customHeight="false" outlineLevel="0" collapsed="false">
      <c r="A1038" s="2" t="n">
        <v>8.33023E+018</v>
      </c>
      <c r="B1038" s="1" t="n">
        <v>8</v>
      </c>
    </row>
    <row r="1039" customFormat="false" ht="12.75" hidden="false" customHeight="false" outlineLevel="0" collapsed="false">
      <c r="A1039" s="2" t="n">
        <v>-3.01349E+018</v>
      </c>
      <c r="B1039" s="1" t="n">
        <v>8</v>
      </c>
    </row>
    <row r="1040" customFormat="false" ht="12.75" hidden="false" customHeight="false" outlineLevel="0" collapsed="false">
      <c r="A1040" s="2" t="n">
        <v>-4.10213E+018</v>
      </c>
      <c r="B1040" s="1" t="n">
        <v>8</v>
      </c>
    </row>
    <row r="1041" customFormat="false" ht="12.75" hidden="false" customHeight="false" outlineLevel="0" collapsed="false">
      <c r="A1041" s="2" t="n">
        <v>3.0074E+018</v>
      </c>
      <c r="B1041" s="1" t="n">
        <v>8</v>
      </c>
    </row>
    <row r="1042" customFormat="false" ht="12.75" hidden="false" customHeight="false" outlineLevel="0" collapsed="false">
      <c r="A1042" s="2" t="n">
        <v>5.45279E+018</v>
      </c>
      <c r="B1042" s="1" t="n">
        <v>8</v>
      </c>
    </row>
    <row r="1043" customFormat="false" ht="12.75" hidden="false" customHeight="false" outlineLevel="0" collapsed="false">
      <c r="A1043" s="2" t="n">
        <v>-4.40213E+018</v>
      </c>
      <c r="B1043" s="1" t="n">
        <v>8</v>
      </c>
    </row>
    <row r="1044" customFormat="false" ht="12.75" hidden="false" customHeight="false" outlineLevel="0" collapsed="false">
      <c r="A1044" s="2" t="n">
        <v>1.3834E+018</v>
      </c>
      <c r="B1044" s="1" t="n">
        <v>8</v>
      </c>
    </row>
    <row r="1045" customFormat="false" ht="12.75" hidden="false" customHeight="false" outlineLevel="0" collapsed="false">
      <c r="A1045" s="2" t="n">
        <v>5.59738E+018</v>
      </c>
      <c r="B1045" s="1" t="n">
        <v>8</v>
      </c>
    </row>
    <row r="1046" customFormat="false" ht="12.75" hidden="false" customHeight="false" outlineLevel="0" collapsed="false">
      <c r="A1046" s="2" t="n">
        <v>3.69229E+018</v>
      </c>
      <c r="B1046" s="1" t="n">
        <v>8</v>
      </c>
    </row>
    <row r="1047" customFormat="false" ht="12.75" hidden="false" customHeight="false" outlineLevel="0" collapsed="false">
      <c r="A1047" s="2" t="n">
        <v>-8.34098E+017</v>
      </c>
      <c r="B1047" s="1" t="n">
        <v>8</v>
      </c>
    </row>
    <row r="1048" customFormat="false" ht="12.75" hidden="false" customHeight="false" outlineLevel="0" collapsed="false">
      <c r="A1048" s="2" t="n">
        <v>6.05157E+018</v>
      </c>
      <c r="B1048" s="1" t="n">
        <v>8</v>
      </c>
    </row>
    <row r="1049" customFormat="false" ht="12.75" hidden="false" customHeight="false" outlineLevel="0" collapsed="false">
      <c r="A1049" s="2" t="n">
        <v>1.89642E+018</v>
      </c>
      <c r="B1049" s="1" t="n">
        <v>8</v>
      </c>
    </row>
    <row r="1050" customFormat="false" ht="12.75" hidden="false" customHeight="false" outlineLevel="0" collapsed="false">
      <c r="A1050" s="2" t="n">
        <v>3.95324E+018</v>
      </c>
      <c r="B1050" s="1" t="n">
        <v>8</v>
      </c>
    </row>
    <row r="1051" customFormat="false" ht="12.75" hidden="false" customHeight="false" outlineLevel="0" collapsed="false">
      <c r="A1051" s="2" t="n">
        <v>8.91627E+018</v>
      </c>
      <c r="B1051" s="1" t="n">
        <v>8</v>
      </c>
    </row>
    <row r="1052" customFormat="false" ht="12.75" hidden="false" customHeight="false" outlineLevel="0" collapsed="false">
      <c r="A1052" s="2" t="n">
        <v>8.91627E+018</v>
      </c>
      <c r="B1052" s="1" t="n">
        <v>8</v>
      </c>
    </row>
    <row r="1053" customFormat="false" ht="12.75" hidden="false" customHeight="false" outlineLevel="0" collapsed="false">
      <c r="A1053" s="2" t="n">
        <v>7.02005E+018</v>
      </c>
      <c r="B1053" s="1" t="n">
        <v>8</v>
      </c>
    </row>
    <row r="1054" customFormat="false" ht="12.75" hidden="false" customHeight="false" outlineLevel="0" collapsed="false">
      <c r="A1054" s="2" t="n">
        <v>-4.63562E+018</v>
      </c>
      <c r="B1054" s="1" t="n">
        <v>8</v>
      </c>
    </row>
    <row r="1055" customFormat="false" ht="12.75" hidden="false" customHeight="false" outlineLevel="0" collapsed="false">
      <c r="A1055" s="2" t="n">
        <v>-5.18187E+018</v>
      </c>
      <c r="B1055" s="1" t="n">
        <v>8</v>
      </c>
    </row>
    <row r="1056" customFormat="false" ht="12.75" hidden="false" customHeight="false" outlineLevel="0" collapsed="false">
      <c r="A1056" s="2" t="n">
        <v>-2.23244E+018</v>
      </c>
      <c r="B1056" s="1" t="n">
        <v>8</v>
      </c>
    </row>
    <row r="1057" customFormat="false" ht="12.75" hidden="false" customHeight="false" outlineLevel="0" collapsed="false">
      <c r="A1057" s="2" t="n">
        <v>-4.22784E+018</v>
      </c>
      <c r="B1057" s="1" t="n">
        <v>8</v>
      </c>
    </row>
    <row r="1058" customFormat="false" ht="12.75" hidden="false" customHeight="false" outlineLevel="0" collapsed="false">
      <c r="A1058" s="2" t="n">
        <v>-3.38594E+018</v>
      </c>
      <c r="B1058" s="1" t="n">
        <v>8</v>
      </c>
    </row>
    <row r="1059" customFormat="false" ht="12.75" hidden="false" customHeight="false" outlineLevel="0" collapsed="false">
      <c r="A1059" s="2" t="n">
        <v>4.4619E+018</v>
      </c>
      <c r="B1059" s="1" t="n">
        <v>8</v>
      </c>
    </row>
    <row r="1060" customFormat="false" ht="12.75" hidden="false" customHeight="false" outlineLevel="0" collapsed="false">
      <c r="A1060" s="2" t="n">
        <v>-6.18113E+018</v>
      </c>
      <c r="B1060" s="1" t="n">
        <v>8</v>
      </c>
    </row>
    <row r="1061" customFormat="false" ht="12.75" hidden="false" customHeight="false" outlineLevel="0" collapsed="false">
      <c r="A1061" s="2" t="n">
        <v>6.28708E+018</v>
      </c>
      <c r="B1061" s="1" t="n">
        <v>8</v>
      </c>
    </row>
    <row r="1062" customFormat="false" ht="12.75" hidden="false" customHeight="false" outlineLevel="0" collapsed="false">
      <c r="A1062" s="2" t="n">
        <v>6.28708E+018</v>
      </c>
      <c r="B1062" s="1" t="n">
        <v>8</v>
      </c>
    </row>
    <row r="1063" customFormat="false" ht="12.75" hidden="false" customHeight="false" outlineLevel="0" collapsed="false">
      <c r="A1063" s="2" t="n">
        <v>-8.77274E+018</v>
      </c>
      <c r="B1063" s="1" t="n">
        <v>8</v>
      </c>
    </row>
    <row r="1064" customFormat="false" ht="12.75" hidden="false" customHeight="false" outlineLevel="0" collapsed="false">
      <c r="A1064" s="2" t="n">
        <v>-8.77274E+018</v>
      </c>
      <c r="B1064" s="1" t="n">
        <v>8</v>
      </c>
    </row>
    <row r="1065" customFormat="false" ht="12.75" hidden="false" customHeight="false" outlineLevel="0" collapsed="false">
      <c r="A1065" s="2" t="n">
        <v>7.46049E+018</v>
      </c>
      <c r="B1065" s="1" t="n">
        <v>8</v>
      </c>
    </row>
    <row r="1066" customFormat="false" ht="12.75" hidden="false" customHeight="false" outlineLevel="0" collapsed="false">
      <c r="A1066" s="2" t="n">
        <v>7.46049E+018</v>
      </c>
      <c r="B1066" s="1" t="n">
        <v>8</v>
      </c>
    </row>
    <row r="1067" customFormat="false" ht="12.75" hidden="false" customHeight="false" outlineLevel="0" collapsed="false">
      <c r="A1067" s="2" t="n">
        <v>-7.40379E+017</v>
      </c>
      <c r="B1067" s="1" t="n">
        <v>8</v>
      </c>
    </row>
    <row r="1068" customFormat="false" ht="12.75" hidden="false" customHeight="false" outlineLevel="0" collapsed="false">
      <c r="A1068" s="2" t="n">
        <v>7.84883E+018</v>
      </c>
      <c r="B1068" s="1" t="n">
        <v>8</v>
      </c>
    </row>
    <row r="1069" customFormat="false" ht="12.75" hidden="false" customHeight="false" outlineLevel="0" collapsed="false">
      <c r="A1069" s="2" t="n">
        <v>4.82458E+017</v>
      </c>
      <c r="B1069" s="1" t="n">
        <v>8</v>
      </c>
    </row>
    <row r="1070" customFormat="false" ht="12.75" hidden="false" customHeight="false" outlineLevel="0" collapsed="false">
      <c r="A1070" s="2" t="n">
        <v>5.70524E+018</v>
      </c>
      <c r="B1070" s="1" t="n">
        <v>8</v>
      </c>
    </row>
    <row r="1071" customFormat="false" ht="12.75" hidden="false" customHeight="false" outlineLevel="0" collapsed="false">
      <c r="A1071" s="2" t="n">
        <v>5.74552E+018</v>
      </c>
      <c r="B1071" s="1" t="n">
        <v>8</v>
      </c>
    </row>
    <row r="1072" customFormat="false" ht="12.75" hidden="false" customHeight="false" outlineLevel="0" collapsed="false">
      <c r="A1072" s="2" t="n">
        <v>-6.00818E+018</v>
      </c>
      <c r="B1072" s="1" t="n">
        <v>8</v>
      </c>
    </row>
    <row r="1073" customFormat="false" ht="12.75" hidden="false" customHeight="false" outlineLevel="0" collapsed="false">
      <c r="A1073" s="2" t="n">
        <v>7.1879E+018</v>
      </c>
      <c r="B1073" s="1" t="n">
        <v>8</v>
      </c>
    </row>
    <row r="1074" customFormat="false" ht="12.75" hidden="false" customHeight="false" outlineLevel="0" collapsed="false">
      <c r="A1074" s="2" t="n">
        <v>9.07653E+018</v>
      </c>
      <c r="B1074" s="1" t="n">
        <v>8</v>
      </c>
    </row>
    <row r="1075" customFormat="false" ht="12.75" hidden="false" customHeight="false" outlineLevel="0" collapsed="false">
      <c r="A1075" s="2" t="n">
        <v>9.07653E+018</v>
      </c>
      <c r="B1075" s="1" t="n">
        <v>8</v>
      </c>
    </row>
    <row r="1076" customFormat="false" ht="12.75" hidden="false" customHeight="false" outlineLevel="0" collapsed="false">
      <c r="A1076" s="2" t="n">
        <v>6.84497E+018</v>
      </c>
      <c r="B1076" s="1" t="n">
        <v>8</v>
      </c>
    </row>
    <row r="1077" customFormat="false" ht="12.75" hidden="false" customHeight="false" outlineLevel="0" collapsed="false">
      <c r="A1077" s="2" t="n">
        <v>7.12147E+018</v>
      </c>
      <c r="B1077" s="1" t="n">
        <v>8</v>
      </c>
    </row>
    <row r="1078" customFormat="false" ht="12.75" hidden="false" customHeight="false" outlineLevel="0" collapsed="false">
      <c r="A1078" s="2" t="n">
        <v>1.35639E+018</v>
      </c>
      <c r="B1078" s="1" t="n">
        <v>8</v>
      </c>
    </row>
    <row r="1079" customFormat="false" ht="12.75" hidden="false" customHeight="false" outlineLevel="0" collapsed="false">
      <c r="A1079" s="2" t="n">
        <v>-2.45288E+018</v>
      </c>
      <c r="B1079" s="1" t="n">
        <v>8</v>
      </c>
    </row>
    <row r="1080" customFormat="false" ht="12.75" hidden="false" customHeight="false" outlineLevel="0" collapsed="false">
      <c r="A1080" s="2" t="n">
        <v>3.81809E+018</v>
      </c>
      <c r="B1080" s="1" t="n">
        <v>8</v>
      </c>
    </row>
    <row r="1081" customFormat="false" ht="12.75" hidden="false" customHeight="false" outlineLevel="0" collapsed="false">
      <c r="A1081" s="2" t="n">
        <v>-8.84055E+018</v>
      </c>
      <c r="B1081" s="1" t="n">
        <v>8</v>
      </c>
    </row>
    <row r="1082" customFormat="false" ht="12.75" hidden="false" customHeight="false" outlineLevel="0" collapsed="false">
      <c r="A1082" s="2" t="n">
        <v>-8.84055E+018</v>
      </c>
      <c r="B1082" s="1" t="n">
        <v>8</v>
      </c>
    </row>
    <row r="1083" customFormat="false" ht="12.75" hidden="false" customHeight="false" outlineLevel="0" collapsed="false">
      <c r="A1083" s="2" t="n">
        <v>5.13276E+017</v>
      </c>
      <c r="B1083" s="1" t="n">
        <v>8</v>
      </c>
    </row>
    <row r="1084" customFormat="false" ht="12.75" hidden="false" customHeight="false" outlineLevel="0" collapsed="false">
      <c r="A1084" s="2" t="n">
        <v>5.13276E+017</v>
      </c>
      <c r="B1084" s="1" t="n">
        <v>8</v>
      </c>
    </row>
    <row r="1085" customFormat="false" ht="12.75" hidden="false" customHeight="false" outlineLevel="0" collapsed="false">
      <c r="A1085" s="2" t="n">
        <v>5.13276E+017</v>
      </c>
      <c r="B1085" s="1" t="n">
        <v>8</v>
      </c>
    </row>
    <row r="1086" customFormat="false" ht="12.75" hidden="false" customHeight="false" outlineLevel="0" collapsed="false">
      <c r="A1086" s="2" t="n">
        <v>5.06473E+018</v>
      </c>
      <c r="B1086" s="1" t="n">
        <v>8</v>
      </c>
    </row>
    <row r="1087" customFormat="false" ht="12.75" hidden="false" customHeight="false" outlineLevel="0" collapsed="false">
      <c r="A1087" s="2" t="n">
        <v>-6.34278E+018</v>
      </c>
      <c r="B1087" s="1" t="n">
        <v>8</v>
      </c>
    </row>
    <row r="1088" customFormat="false" ht="12.75" hidden="false" customHeight="false" outlineLevel="0" collapsed="false">
      <c r="A1088" s="2" t="n">
        <v>-2.68758E+018</v>
      </c>
      <c r="B1088" s="1" t="n">
        <v>8</v>
      </c>
    </row>
    <row r="1089" customFormat="false" ht="12.75" hidden="false" customHeight="false" outlineLevel="0" collapsed="false">
      <c r="A1089" s="2" t="n">
        <v>5.01851E+018</v>
      </c>
      <c r="B1089" s="1" t="n">
        <v>8</v>
      </c>
    </row>
    <row r="1090" customFormat="false" ht="12.75" hidden="false" customHeight="false" outlineLevel="0" collapsed="false">
      <c r="A1090" s="2" t="n">
        <v>-3.89282E+017</v>
      </c>
      <c r="B1090" s="1" t="n">
        <v>8</v>
      </c>
    </row>
    <row r="1091" customFormat="false" ht="12.75" hidden="false" customHeight="false" outlineLevel="0" collapsed="false">
      <c r="A1091" s="2" t="n">
        <v>-4.16574E+018</v>
      </c>
      <c r="B1091" s="1" t="n">
        <v>8</v>
      </c>
    </row>
    <row r="1092" customFormat="false" ht="12.75" hidden="false" customHeight="false" outlineLevel="0" collapsed="false">
      <c r="A1092" s="2" t="n">
        <v>-4.32233E+018</v>
      </c>
      <c r="B1092" s="1" t="n">
        <v>8</v>
      </c>
    </row>
    <row r="1093" customFormat="false" ht="12.75" hidden="false" customHeight="false" outlineLevel="0" collapsed="false">
      <c r="A1093" s="2" t="n">
        <v>4.77683E+018</v>
      </c>
      <c r="B1093" s="1" t="n">
        <v>8</v>
      </c>
    </row>
    <row r="1094" customFormat="false" ht="12.75" hidden="false" customHeight="false" outlineLevel="0" collapsed="false">
      <c r="A1094" s="2" t="n">
        <v>-7.81436E+018</v>
      </c>
      <c r="B1094" s="1" t="n">
        <v>8</v>
      </c>
    </row>
    <row r="1095" customFormat="false" ht="12.75" hidden="false" customHeight="false" outlineLevel="0" collapsed="false">
      <c r="A1095" s="2" t="n">
        <v>-7.81436E+018</v>
      </c>
      <c r="B1095" s="1" t="n">
        <v>8</v>
      </c>
    </row>
    <row r="1096" customFormat="false" ht="12.75" hidden="false" customHeight="false" outlineLevel="0" collapsed="false">
      <c r="A1096" s="2" t="n">
        <v>1.54711E+018</v>
      </c>
      <c r="B1096" s="1" t="n">
        <v>8</v>
      </c>
    </row>
    <row r="1097" customFormat="false" ht="12.75" hidden="false" customHeight="false" outlineLevel="0" collapsed="false">
      <c r="A1097" s="2" t="n">
        <v>4.84884E+018</v>
      </c>
      <c r="B1097" s="1" t="n">
        <v>8</v>
      </c>
    </row>
    <row r="1098" customFormat="false" ht="12.75" hidden="false" customHeight="false" outlineLevel="0" collapsed="false">
      <c r="A1098" s="2" t="n">
        <v>-1.21527E+018</v>
      </c>
      <c r="B1098" s="1" t="n">
        <v>8</v>
      </c>
    </row>
    <row r="1099" customFormat="false" ht="12.75" hidden="false" customHeight="false" outlineLevel="0" collapsed="false">
      <c r="A1099" s="2" t="n">
        <v>-3.45632E+018</v>
      </c>
      <c r="B1099" s="1" t="n">
        <v>8</v>
      </c>
    </row>
    <row r="1100" customFormat="false" ht="12.75" hidden="false" customHeight="false" outlineLevel="0" collapsed="false">
      <c r="A1100" s="2" t="n">
        <v>4.01977E+018</v>
      </c>
      <c r="B1100" s="1" t="n">
        <v>8</v>
      </c>
    </row>
    <row r="1101" customFormat="false" ht="12.75" hidden="false" customHeight="false" outlineLevel="0" collapsed="false">
      <c r="A1101" s="2" t="n">
        <v>7.30022E+017</v>
      </c>
      <c r="B1101" s="1" t="n">
        <v>8</v>
      </c>
    </row>
    <row r="1102" customFormat="false" ht="12.75" hidden="false" customHeight="false" outlineLevel="0" collapsed="false">
      <c r="A1102" s="2" t="n">
        <v>-2.745E+018</v>
      </c>
      <c r="B1102" s="1" t="n">
        <v>8</v>
      </c>
    </row>
    <row r="1103" customFormat="false" ht="12.75" hidden="false" customHeight="false" outlineLevel="0" collapsed="false">
      <c r="A1103" s="2" t="n">
        <v>-2.49172E+018</v>
      </c>
      <c r="B1103" s="1" t="n">
        <v>8</v>
      </c>
    </row>
    <row r="1104" customFormat="false" ht="12.75" hidden="false" customHeight="false" outlineLevel="0" collapsed="false">
      <c r="A1104" s="2" t="n">
        <v>-8.92982E+018</v>
      </c>
      <c r="B1104" s="1" t="n">
        <v>8</v>
      </c>
    </row>
    <row r="1105" customFormat="false" ht="12.75" hidden="false" customHeight="false" outlineLevel="0" collapsed="false">
      <c r="A1105" s="2" t="n">
        <v>-8.92982E+018</v>
      </c>
      <c r="B1105" s="1" t="n">
        <v>8</v>
      </c>
    </row>
    <row r="1106" customFormat="false" ht="12.75" hidden="false" customHeight="false" outlineLevel="0" collapsed="false">
      <c r="A1106" s="2" t="n">
        <v>-5.41235E+018</v>
      </c>
      <c r="B1106" s="1" t="n">
        <v>8</v>
      </c>
    </row>
    <row r="1107" customFormat="false" ht="12.75" hidden="false" customHeight="false" outlineLevel="0" collapsed="false">
      <c r="A1107" s="2" t="n">
        <v>-3.54469E+017</v>
      </c>
      <c r="B1107" s="1" t="n">
        <v>8</v>
      </c>
    </row>
    <row r="1108" customFormat="false" ht="12.75" hidden="false" customHeight="false" outlineLevel="0" collapsed="false">
      <c r="A1108" s="2" t="n">
        <v>4.84884E+018</v>
      </c>
      <c r="B1108" s="1" t="n">
        <v>8</v>
      </c>
    </row>
    <row r="1109" customFormat="false" ht="12.75" hidden="false" customHeight="false" outlineLevel="0" collapsed="false">
      <c r="A1109" s="2" t="n">
        <v>1.56551E+018</v>
      </c>
      <c r="B1109" s="1" t="n">
        <v>8</v>
      </c>
    </row>
    <row r="1110" customFormat="false" ht="12.75" hidden="false" customHeight="false" outlineLevel="0" collapsed="false">
      <c r="A1110" s="2" t="n">
        <v>-3.42338E+018</v>
      </c>
      <c r="B1110" s="1" t="n">
        <v>8</v>
      </c>
    </row>
    <row r="1111" customFormat="false" ht="12.75" hidden="false" customHeight="false" outlineLevel="0" collapsed="false">
      <c r="A1111" s="2" t="n">
        <v>8.66618E+018</v>
      </c>
      <c r="B1111" s="1" t="n">
        <v>8</v>
      </c>
    </row>
    <row r="1112" customFormat="false" ht="12.75" hidden="false" customHeight="false" outlineLevel="0" collapsed="false">
      <c r="A1112" s="2" t="n">
        <v>1.57231E+017</v>
      </c>
      <c r="B1112" s="1" t="n">
        <v>8</v>
      </c>
    </row>
    <row r="1113" customFormat="false" ht="12.75" hidden="false" customHeight="false" outlineLevel="0" collapsed="false">
      <c r="A1113" s="2" t="n">
        <v>7.59136E+018</v>
      </c>
      <c r="B1113" s="1" t="n">
        <v>8</v>
      </c>
    </row>
    <row r="1114" customFormat="false" ht="12.75" hidden="false" customHeight="false" outlineLevel="0" collapsed="false">
      <c r="A1114" s="2" t="n">
        <v>7.59136E+018</v>
      </c>
      <c r="B1114" s="1" t="n">
        <v>8</v>
      </c>
    </row>
    <row r="1115" customFormat="false" ht="12.75" hidden="false" customHeight="false" outlineLevel="0" collapsed="false">
      <c r="A1115" s="2" t="n">
        <v>-4.97438E+018</v>
      </c>
      <c r="B1115" s="1" t="n">
        <v>8</v>
      </c>
    </row>
    <row r="1116" customFormat="false" ht="12.75" hidden="false" customHeight="false" outlineLevel="0" collapsed="false">
      <c r="A1116" s="2" t="n">
        <v>8.61934E+018</v>
      </c>
      <c r="B1116" s="1" t="n">
        <v>8</v>
      </c>
    </row>
    <row r="1117" customFormat="false" ht="12.75" hidden="false" customHeight="false" outlineLevel="0" collapsed="false">
      <c r="A1117" s="2" t="n">
        <v>8.61934E+018</v>
      </c>
      <c r="B1117" s="1" t="n">
        <v>8</v>
      </c>
    </row>
    <row r="1118" customFormat="false" ht="12.75" hidden="false" customHeight="false" outlineLevel="0" collapsed="false">
      <c r="A1118" s="2" t="n">
        <v>5.42087E+017</v>
      </c>
      <c r="B1118" s="1" t="n">
        <v>8</v>
      </c>
    </row>
    <row r="1119" customFormat="false" ht="12.75" hidden="false" customHeight="false" outlineLevel="0" collapsed="false">
      <c r="A1119" s="2" t="n">
        <v>-6.31503E+018</v>
      </c>
      <c r="B1119" s="1" t="n">
        <v>8</v>
      </c>
    </row>
    <row r="1120" customFormat="false" ht="12.75" hidden="false" customHeight="false" outlineLevel="0" collapsed="false">
      <c r="A1120" s="2" t="n">
        <v>-5.57166E+018</v>
      </c>
      <c r="B1120" s="1" t="n">
        <v>8</v>
      </c>
    </row>
    <row r="1121" customFormat="false" ht="12.75" hidden="false" customHeight="false" outlineLevel="0" collapsed="false">
      <c r="A1121" s="2" t="n">
        <v>-5.57166E+018</v>
      </c>
      <c r="B1121" s="1" t="n">
        <v>8</v>
      </c>
    </row>
    <row r="1122" customFormat="false" ht="12.75" hidden="false" customHeight="false" outlineLevel="0" collapsed="false">
      <c r="A1122" s="2" t="n">
        <v>5.77008E+018</v>
      </c>
      <c r="B1122" s="1" t="n">
        <v>8</v>
      </c>
    </row>
    <row r="1123" customFormat="false" ht="12.75" hidden="false" customHeight="false" outlineLevel="0" collapsed="false">
      <c r="A1123" s="2" t="n">
        <v>-6.04083E+018</v>
      </c>
      <c r="B1123" s="1" t="n">
        <v>8</v>
      </c>
    </row>
    <row r="1124" customFormat="false" ht="12.75" hidden="false" customHeight="false" outlineLevel="0" collapsed="false">
      <c r="A1124" s="2" t="n">
        <v>2.67635E+018</v>
      </c>
      <c r="B1124" s="1" t="n">
        <v>8</v>
      </c>
    </row>
    <row r="1125" customFormat="false" ht="12.75" hidden="false" customHeight="false" outlineLevel="0" collapsed="false">
      <c r="A1125" s="2" t="n">
        <v>3.53689E+017</v>
      </c>
      <c r="B1125" s="1" t="n">
        <v>8</v>
      </c>
    </row>
    <row r="1126" customFormat="false" ht="12.75" hidden="false" customHeight="false" outlineLevel="0" collapsed="false">
      <c r="A1126" s="2" t="n">
        <v>-4.68336E+018</v>
      </c>
      <c r="B1126" s="1" t="n">
        <v>8</v>
      </c>
    </row>
    <row r="1127" customFormat="false" ht="12.75" hidden="false" customHeight="false" outlineLevel="0" collapsed="false">
      <c r="A1127" s="2" t="n">
        <v>6.15234E+018</v>
      </c>
      <c r="B1127" s="1" t="n">
        <v>8</v>
      </c>
    </row>
    <row r="1128" customFormat="false" ht="12.75" hidden="false" customHeight="false" outlineLevel="0" collapsed="false">
      <c r="A1128" s="2" t="n">
        <v>3.67273E+018</v>
      </c>
      <c r="B1128" s="1" t="n">
        <v>8</v>
      </c>
    </row>
    <row r="1129" customFormat="false" ht="12.75" hidden="false" customHeight="false" outlineLevel="0" collapsed="false">
      <c r="A1129" s="2" t="n">
        <v>-2.85271E+018</v>
      </c>
      <c r="B1129" s="1" t="n">
        <v>8</v>
      </c>
    </row>
    <row r="1130" customFormat="false" ht="12.75" hidden="false" customHeight="false" outlineLevel="0" collapsed="false">
      <c r="A1130" s="2" t="n">
        <v>1.12951E+018</v>
      </c>
      <c r="B1130" s="1" t="n">
        <v>8</v>
      </c>
    </row>
    <row r="1131" customFormat="false" ht="12.75" hidden="false" customHeight="false" outlineLevel="0" collapsed="false">
      <c r="A1131" s="2" t="n">
        <v>-4.47014E+017</v>
      </c>
      <c r="B1131" s="1" t="n">
        <v>8</v>
      </c>
    </row>
    <row r="1132" customFormat="false" ht="12.75" hidden="false" customHeight="false" outlineLevel="0" collapsed="false">
      <c r="A1132" s="2" t="n">
        <v>-6.75475E+018</v>
      </c>
      <c r="B1132" s="1" t="n">
        <v>8</v>
      </c>
    </row>
    <row r="1133" customFormat="false" ht="12.75" hidden="false" customHeight="false" outlineLevel="0" collapsed="false">
      <c r="A1133" s="2" t="n">
        <v>5.10063E+018</v>
      </c>
      <c r="B1133" s="1" t="n">
        <v>8</v>
      </c>
    </row>
    <row r="1134" customFormat="false" ht="12.75" hidden="false" customHeight="false" outlineLevel="0" collapsed="false">
      <c r="A1134" s="2" t="n">
        <v>-4.27508E+018</v>
      </c>
      <c r="B1134" s="1" t="n">
        <v>8</v>
      </c>
    </row>
    <row r="1135" customFormat="false" ht="12.75" hidden="false" customHeight="false" outlineLevel="0" collapsed="false">
      <c r="A1135" s="2" t="n">
        <v>6.90326E+018</v>
      </c>
      <c r="B1135" s="1" t="n">
        <v>8</v>
      </c>
    </row>
    <row r="1136" customFormat="false" ht="12.75" hidden="false" customHeight="false" outlineLevel="0" collapsed="false">
      <c r="A1136" s="2" t="n">
        <v>1.72452E+018</v>
      </c>
      <c r="B1136" s="1" t="n">
        <v>8</v>
      </c>
    </row>
    <row r="1137" customFormat="false" ht="12.75" hidden="false" customHeight="false" outlineLevel="0" collapsed="false">
      <c r="A1137" s="2" t="n">
        <v>-9.13934E+017</v>
      </c>
      <c r="B1137" s="1" t="n">
        <v>8</v>
      </c>
    </row>
    <row r="1138" customFormat="false" ht="12.75" hidden="false" customHeight="false" outlineLevel="0" collapsed="false">
      <c r="A1138" s="2" t="n">
        <v>-9.21453E+018</v>
      </c>
      <c r="B1138" s="1" t="n">
        <v>8</v>
      </c>
    </row>
    <row r="1139" customFormat="false" ht="12.75" hidden="false" customHeight="false" outlineLevel="0" collapsed="false">
      <c r="A1139" s="2" t="n">
        <v>-8.87968E+018</v>
      </c>
      <c r="B1139" s="1" t="n">
        <v>8</v>
      </c>
    </row>
    <row r="1140" customFormat="false" ht="12.75" hidden="false" customHeight="false" outlineLevel="0" collapsed="false">
      <c r="A1140" s="2" t="n">
        <v>-8.87968E+018</v>
      </c>
      <c r="B1140" s="1" t="n">
        <v>8</v>
      </c>
    </row>
    <row r="1141" customFormat="false" ht="12.75" hidden="false" customHeight="false" outlineLevel="0" collapsed="false">
      <c r="A1141" s="2" t="n">
        <v>-8.00251E+018</v>
      </c>
      <c r="B1141" s="1" t="n">
        <v>8</v>
      </c>
    </row>
    <row r="1142" customFormat="false" ht="12.75" hidden="false" customHeight="false" outlineLevel="0" collapsed="false">
      <c r="A1142" s="2" t="n">
        <v>-7.82938E+018</v>
      </c>
      <c r="B1142" s="1" t="n">
        <v>8</v>
      </c>
    </row>
    <row r="1143" customFormat="false" ht="12.75" hidden="false" customHeight="false" outlineLevel="0" collapsed="false">
      <c r="A1143" s="2" t="n">
        <v>-7.82938E+018</v>
      </c>
      <c r="B1143" s="1" t="n">
        <v>8</v>
      </c>
    </row>
    <row r="1144" customFormat="false" ht="12.75" hidden="false" customHeight="false" outlineLevel="0" collapsed="false">
      <c r="A1144" s="2" t="n">
        <v>-7.78258E+018</v>
      </c>
      <c r="B1144" s="1" t="n">
        <v>8</v>
      </c>
    </row>
    <row r="1145" customFormat="false" ht="12.75" hidden="false" customHeight="false" outlineLevel="0" collapsed="false">
      <c r="A1145" s="2" t="n">
        <v>-7.78258E+018</v>
      </c>
      <c r="B1145" s="1" t="n">
        <v>8</v>
      </c>
    </row>
    <row r="1146" customFormat="false" ht="12.75" hidden="false" customHeight="false" outlineLevel="0" collapsed="false">
      <c r="A1146" s="2" t="n">
        <v>-7.61887E+018</v>
      </c>
      <c r="B1146" s="1" t="n">
        <v>8</v>
      </c>
    </row>
    <row r="1147" customFormat="false" ht="12.75" hidden="false" customHeight="false" outlineLevel="0" collapsed="false">
      <c r="A1147" s="2" t="n">
        <v>-7.61887E+018</v>
      </c>
      <c r="B1147" s="1" t="n">
        <v>8</v>
      </c>
    </row>
    <row r="1148" customFormat="false" ht="12.75" hidden="false" customHeight="false" outlineLevel="0" collapsed="false">
      <c r="A1148" s="2" t="n">
        <v>-7.44173E+018</v>
      </c>
      <c r="B1148" s="1" t="n">
        <v>8</v>
      </c>
    </row>
    <row r="1149" customFormat="false" ht="12.75" hidden="false" customHeight="false" outlineLevel="0" collapsed="false">
      <c r="A1149" s="2" t="n">
        <v>-7.44173E+018</v>
      </c>
      <c r="B1149" s="1" t="n">
        <v>8</v>
      </c>
    </row>
    <row r="1150" customFormat="false" ht="12.75" hidden="false" customHeight="false" outlineLevel="0" collapsed="false">
      <c r="A1150" s="2" t="n">
        <v>-7.28961E+018</v>
      </c>
      <c r="B1150" s="1" t="n">
        <v>8</v>
      </c>
    </row>
    <row r="1151" customFormat="false" ht="12.75" hidden="false" customHeight="false" outlineLevel="0" collapsed="false">
      <c r="A1151" s="2" t="n">
        <v>-7.11494E+018</v>
      </c>
      <c r="B1151" s="1" t="n">
        <v>8</v>
      </c>
    </row>
    <row r="1152" customFormat="false" ht="12.75" hidden="false" customHeight="false" outlineLevel="0" collapsed="false">
      <c r="A1152" s="2" t="n">
        <v>-6.8779E+018</v>
      </c>
      <c r="B1152" s="1" t="n">
        <v>8</v>
      </c>
    </row>
    <row r="1153" customFormat="false" ht="12.75" hidden="false" customHeight="false" outlineLevel="0" collapsed="false">
      <c r="A1153" s="2" t="n">
        <v>-6.62384E+018</v>
      </c>
      <c r="B1153" s="1" t="n">
        <v>8</v>
      </c>
    </row>
    <row r="1154" customFormat="false" ht="12.75" hidden="false" customHeight="false" outlineLevel="0" collapsed="false">
      <c r="A1154" s="2" t="n">
        <v>-6.60066E+018</v>
      </c>
      <c r="B1154" s="1" t="n">
        <v>8</v>
      </c>
    </row>
    <row r="1155" customFormat="false" ht="12.75" hidden="false" customHeight="false" outlineLevel="0" collapsed="false">
      <c r="A1155" s="2" t="n">
        <v>-6.53188E+018</v>
      </c>
      <c r="B1155" s="1" t="n">
        <v>8</v>
      </c>
    </row>
    <row r="1156" customFormat="false" ht="12.75" hidden="false" customHeight="false" outlineLevel="0" collapsed="false">
      <c r="A1156" s="2" t="n">
        <v>-6.51586E+018</v>
      </c>
      <c r="B1156" s="1" t="n">
        <v>8</v>
      </c>
    </row>
    <row r="1157" customFormat="false" ht="12.75" hidden="false" customHeight="false" outlineLevel="0" collapsed="false">
      <c r="A1157" s="2" t="n">
        <v>-6.49078E+018</v>
      </c>
      <c r="B1157" s="1" t="n">
        <v>8</v>
      </c>
    </row>
    <row r="1158" customFormat="false" ht="12.75" hidden="false" customHeight="false" outlineLevel="0" collapsed="false">
      <c r="A1158" s="2" t="n">
        <v>-6.41876E+018</v>
      </c>
      <c r="B1158" s="1" t="n">
        <v>8</v>
      </c>
    </row>
    <row r="1159" customFormat="false" ht="12.75" hidden="false" customHeight="false" outlineLevel="0" collapsed="false">
      <c r="A1159" s="2" t="n">
        <v>-5.93871E+018</v>
      </c>
      <c r="B1159" s="1" t="n">
        <v>8</v>
      </c>
    </row>
    <row r="1160" customFormat="false" ht="12.75" hidden="false" customHeight="false" outlineLevel="0" collapsed="false">
      <c r="A1160" s="2" t="n">
        <v>-5.23871E+018</v>
      </c>
      <c r="B1160" s="1" t="n">
        <v>8</v>
      </c>
    </row>
    <row r="1161" customFormat="false" ht="12.75" hidden="false" customHeight="false" outlineLevel="0" collapsed="false">
      <c r="A1161" s="2" t="n">
        <v>-5.17633E+018</v>
      </c>
      <c r="B1161" s="1" t="n">
        <v>8</v>
      </c>
    </row>
    <row r="1162" customFormat="false" ht="12.75" hidden="false" customHeight="false" outlineLevel="0" collapsed="false">
      <c r="A1162" s="2" t="n">
        <v>-4.89165E+018</v>
      </c>
      <c r="B1162" s="1" t="n">
        <v>8</v>
      </c>
    </row>
    <row r="1163" customFormat="false" ht="12.75" hidden="false" customHeight="false" outlineLevel="0" collapsed="false">
      <c r="A1163" s="2" t="n">
        <v>-4.70883E+018</v>
      </c>
      <c r="B1163" s="1" t="n">
        <v>8</v>
      </c>
    </row>
    <row r="1164" customFormat="false" ht="12.75" hidden="false" customHeight="false" outlineLevel="0" collapsed="false">
      <c r="A1164" s="2" t="n">
        <v>-4.66647E+018</v>
      </c>
      <c r="B1164" s="1" t="n">
        <v>8</v>
      </c>
    </row>
    <row r="1165" customFormat="false" ht="12.75" hidden="false" customHeight="false" outlineLevel="0" collapsed="false">
      <c r="A1165" s="2" t="n">
        <v>-4.4783E+018</v>
      </c>
      <c r="B1165" s="1" t="n">
        <v>8</v>
      </c>
    </row>
    <row r="1166" customFormat="false" ht="12.75" hidden="false" customHeight="false" outlineLevel="0" collapsed="false">
      <c r="A1166" s="2" t="n">
        <v>-4.46142E+018</v>
      </c>
      <c r="B1166" s="1" t="n">
        <v>8</v>
      </c>
    </row>
    <row r="1167" customFormat="false" ht="12.75" hidden="false" customHeight="false" outlineLevel="0" collapsed="false">
      <c r="A1167" s="2" t="n">
        <v>-4.36707E+018</v>
      </c>
      <c r="B1167" s="1" t="n">
        <v>8</v>
      </c>
    </row>
    <row r="1168" customFormat="false" ht="12.75" hidden="false" customHeight="false" outlineLevel="0" collapsed="false">
      <c r="A1168" s="2" t="n">
        <v>-4.34891E+018</v>
      </c>
      <c r="B1168" s="1" t="n">
        <v>8</v>
      </c>
    </row>
    <row r="1169" customFormat="false" ht="12.75" hidden="false" customHeight="false" outlineLevel="0" collapsed="false">
      <c r="A1169" s="2" t="n">
        <v>-4.33965E+018</v>
      </c>
      <c r="B1169" s="1" t="n">
        <v>8</v>
      </c>
    </row>
    <row r="1170" customFormat="false" ht="12.75" hidden="false" customHeight="false" outlineLevel="0" collapsed="false">
      <c r="A1170" s="2" t="n">
        <v>-4.24603E+018</v>
      </c>
      <c r="B1170" s="1" t="n">
        <v>8</v>
      </c>
    </row>
    <row r="1171" customFormat="false" ht="12.75" hidden="false" customHeight="false" outlineLevel="0" collapsed="false">
      <c r="A1171" s="2" t="n">
        <v>-4.18815E+018</v>
      </c>
      <c r="B1171" s="1" t="n">
        <v>8</v>
      </c>
    </row>
    <row r="1172" customFormat="false" ht="12.75" hidden="false" customHeight="false" outlineLevel="0" collapsed="false">
      <c r="A1172" s="2" t="n">
        <v>-3.94218E+018</v>
      </c>
      <c r="B1172" s="1" t="n">
        <v>8</v>
      </c>
    </row>
    <row r="1173" customFormat="false" ht="12.75" hidden="false" customHeight="false" outlineLevel="0" collapsed="false">
      <c r="A1173" s="2" t="n">
        <v>-3.70589E+018</v>
      </c>
      <c r="B1173" s="1" t="n">
        <v>8</v>
      </c>
    </row>
    <row r="1174" customFormat="false" ht="12.75" hidden="false" customHeight="false" outlineLevel="0" collapsed="false">
      <c r="A1174" s="2" t="n">
        <v>-3.62722E+018</v>
      </c>
      <c r="B1174" s="1" t="n">
        <v>8</v>
      </c>
    </row>
    <row r="1175" customFormat="false" ht="12.75" hidden="false" customHeight="false" outlineLevel="0" collapsed="false">
      <c r="A1175" s="2" t="n">
        <v>-3.58462E+018</v>
      </c>
      <c r="B1175" s="1" t="n">
        <v>8</v>
      </c>
    </row>
    <row r="1176" customFormat="false" ht="12.75" hidden="false" customHeight="false" outlineLevel="0" collapsed="false">
      <c r="A1176" s="2" t="n">
        <v>-3.25751E+018</v>
      </c>
      <c r="B1176" s="1" t="n">
        <v>8</v>
      </c>
    </row>
    <row r="1177" customFormat="false" ht="12.75" hidden="false" customHeight="false" outlineLevel="0" collapsed="false">
      <c r="A1177" s="2" t="n">
        <v>-3.17584E+018</v>
      </c>
      <c r="B1177" s="1" t="n">
        <v>8</v>
      </c>
    </row>
    <row r="1178" customFormat="false" ht="12.75" hidden="false" customHeight="false" outlineLevel="0" collapsed="false">
      <c r="A1178" s="2" t="n">
        <v>-3.14471E+018</v>
      </c>
      <c r="B1178" s="1" t="n">
        <v>8</v>
      </c>
    </row>
    <row r="1179" customFormat="false" ht="12.75" hidden="false" customHeight="false" outlineLevel="0" collapsed="false">
      <c r="A1179" s="2" t="n">
        <v>-3.07364E+018</v>
      </c>
      <c r="B1179" s="1" t="n">
        <v>8</v>
      </c>
    </row>
    <row r="1180" customFormat="false" ht="12.75" hidden="false" customHeight="false" outlineLevel="0" collapsed="false">
      <c r="A1180" s="2" t="n">
        <v>-2.67371E+018</v>
      </c>
      <c r="B1180" s="1" t="n">
        <v>8</v>
      </c>
    </row>
    <row r="1181" customFormat="false" ht="12.75" hidden="false" customHeight="false" outlineLevel="0" collapsed="false">
      <c r="A1181" s="2" t="n">
        <v>-2.06583E+018</v>
      </c>
      <c r="B1181" s="1" t="n">
        <v>8</v>
      </c>
    </row>
    <row r="1182" customFormat="false" ht="12.75" hidden="false" customHeight="false" outlineLevel="0" collapsed="false">
      <c r="A1182" s="2" t="n">
        <v>-2.0262E+018</v>
      </c>
      <c r="B1182" s="1" t="n">
        <v>8</v>
      </c>
    </row>
    <row r="1183" customFormat="false" ht="12.75" hidden="false" customHeight="false" outlineLevel="0" collapsed="false">
      <c r="A1183" s="2" t="n">
        <v>-1.83509E+018</v>
      </c>
      <c r="B1183" s="1" t="n">
        <v>8</v>
      </c>
    </row>
    <row r="1184" customFormat="false" ht="12.75" hidden="false" customHeight="false" outlineLevel="0" collapsed="false">
      <c r="A1184" s="2" t="n">
        <v>-1.8156E+018</v>
      </c>
      <c r="B1184" s="1" t="n">
        <v>8</v>
      </c>
    </row>
    <row r="1185" customFormat="false" ht="12.75" hidden="false" customHeight="false" outlineLevel="0" collapsed="false">
      <c r="A1185" s="2" t="n">
        <v>-1.69742E+018</v>
      </c>
      <c r="B1185" s="1" t="n">
        <v>8</v>
      </c>
    </row>
    <row r="1186" customFormat="false" ht="12.75" hidden="false" customHeight="false" outlineLevel="0" collapsed="false">
      <c r="A1186" s="2" t="n">
        <v>-1.65024E+018</v>
      </c>
      <c r="B1186" s="1" t="n">
        <v>8</v>
      </c>
    </row>
    <row r="1187" customFormat="false" ht="12.75" hidden="false" customHeight="false" outlineLevel="0" collapsed="false">
      <c r="A1187" s="2" t="n">
        <v>-1.23905E+018</v>
      </c>
      <c r="B1187" s="1" t="n">
        <v>8</v>
      </c>
    </row>
    <row r="1188" customFormat="false" ht="12.75" hidden="false" customHeight="false" outlineLevel="0" collapsed="false">
      <c r="A1188" s="2" t="n">
        <v>-1.17229E+018</v>
      </c>
      <c r="B1188" s="1" t="n">
        <v>8</v>
      </c>
    </row>
    <row r="1189" customFormat="false" ht="12.75" hidden="false" customHeight="false" outlineLevel="0" collapsed="false">
      <c r="A1189" s="2" t="n">
        <v>-1.0799E+018</v>
      </c>
      <c r="B1189" s="1" t="n">
        <v>8</v>
      </c>
    </row>
    <row r="1190" customFormat="false" ht="12.75" hidden="false" customHeight="false" outlineLevel="0" collapsed="false">
      <c r="A1190" s="2" t="n">
        <v>-9.50067E+017</v>
      </c>
      <c r="B1190" s="1" t="n">
        <v>8</v>
      </c>
    </row>
    <row r="1191" customFormat="false" ht="12.75" hidden="false" customHeight="false" outlineLevel="0" collapsed="false">
      <c r="A1191" s="2" t="n">
        <v>-8.18743E+017</v>
      </c>
      <c r="B1191" s="1" t="n">
        <v>8</v>
      </c>
    </row>
    <row r="1192" customFormat="false" ht="12.75" hidden="false" customHeight="false" outlineLevel="0" collapsed="false">
      <c r="A1192" s="2" t="n">
        <v>-1.69508E+017</v>
      </c>
      <c r="B1192" s="1" t="n">
        <v>8</v>
      </c>
    </row>
    <row r="1193" customFormat="false" ht="12.75" hidden="false" customHeight="false" outlineLevel="0" collapsed="false">
      <c r="A1193" s="2" t="n">
        <v>-1.6058E+017</v>
      </c>
      <c r="B1193" s="1" t="n">
        <v>8</v>
      </c>
    </row>
    <row r="1194" customFormat="false" ht="12.75" hidden="false" customHeight="false" outlineLevel="0" collapsed="false">
      <c r="A1194" s="2" t="n">
        <v>-18014500000000000</v>
      </c>
      <c r="B1194" s="1" t="n">
        <v>8</v>
      </c>
    </row>
    <row r="1195" customFormat="false" ht="12.75" hidden="false" customHeight="false" outlineLevel="0" collapsed="false">
      <c r="A1195" s="2" t="n">
        <v>3.714E+017</v>
      </c>
      <c r="B1195" s="1" t="n">
        <v>8</v>
      </c>
    </row>
    <row r="1196" customFormat="false" ht="12.75" hidden="false" customHeight="false" outlineLevel="0" collapsed="false">
      <c r="A1196" s="2" t="n">
        <v>3.7394E+017</v>
      </c>
      <c r="B1196" s="1" t="n">
        <v>8</v>
      </c>
    </row>
    <row r="1197" customFormat="false" ht="12.75" hidden="false" customHeight="false" outlineLevel="0" collapsed="false">
      <c r="A1197" s="2" t="n">
        <v>8.49397E+017</v>
      </c>
      <c r="B1197" s="1" t="n">
        <v>8</v>
      </c>
    </row>
    <row r="1198" customFormat="false" ht="12.75" hidden="false" customHeight="false" outlineLevel="0" collapsed="false">
      <c r="A1198" s="2" t="n">
        <v>1.13059E+018</v>
      </c>
      <c r="B1198" s="1" t="n">
        <v>8</v>
      </c>
    </row>
    <row r="1199" customFormat="false" ht="12.75" hidden="false" customHeight="false" outlineLevel="0" collapsed="false">
      <c r="A1199" s="2" t="n">
        <v>1.4202E+018</v>
      </c>
      <c r="B1199" s="1" t="n">
        <v>8</v>
      </c>
    </row>
    <row r="1200" customFormat="false" ht="12.75" hidden="false" customHeight="false" outlineLevel="0" collapsed="false">
      <c r="A1200" s="2" t="n">
        <v>1.42916E+018</v>
      </c>
      <c r="B1200" s="1" t="n">
        <v>8</v>
      </c>
    </row>
    <row r="1201" customFormat="false" ht="12.75" hidden="false" customHeight="false" outlineLevel="0" collapsed="false">
      <c r="A1201" s="2" t="n">
        <v>1.66791E+018</v>
      </c>
      <c r="B1201" s="1" t="n">
        <v>8</v>
      </c>
    </row>
    <row r="1202" customFormat="false" ht="12.75" hidden="false" customHeight="false" outlineLevel="0" collapsed="false">
      <c r="A1202" s="2" t="n">
        <v>1.7184E+018</v>
      </c>
      <c r="B1202" s="1" t="n">
        <v>8</v>
      </c>
    </row>
    <row r="1203" customFormat="false" ht="12.75" hidden="false" customHeight="false" outlineLevel="0" collapsed="false">
      <c r="A1203" s="2" t="n">
        <v>1.90601E+018</v>
      </c>
      <c r="B1203" s="1" t="n">
        <v>8</v>
      </c>
    </row>
    <row r="1204" customFormat="false" ht="12.75" hidden="false" customHeight="false" outlineLevel="0" collapsed="false">
      <c r="A1204" s="2" t="n">
        <v>1.95957E+018</v>
      </c>
      <c r="B1204" s="1" t="n">
        <v>8</v>
      </c>
    </row>
    <row r="1205" customFormat="false" ht="12.75" hidden="false" customHeight="false" outlineLevel="0" collapsed="false">
      <c r="A1205" s="2" t="n">
        <v>2.19842E+018</v>
      </c>
      <c r="B1205" s="1" t="n">
        <v>8</v>
      </c>
    </row>
    <row r="1206" customFormat="false" ht="12.75" hidden="false" customHeight="false" outlineLevel="0" collapsed="false">
      <c r="A1206" s="2" t="n">
        <v>2.22656E+018</v>
      </c>
      <c r="B1206" s="1" t="n">
        <v>8</v>
      </c>
    </row>
    <row r="1207" customFormat="false" ht="12.75" hidden="false" customHeight="false" outlineLevel="0" collapsed="false">
      <c r="A1207" s="2" t="n">
        <v>2.2649E+018</v>
      </c>
      <c r="B1207" s="1" t="n">
        <v>8</v>
      </c>
    </row>
    <row r="1208" customFormat="false" ht="12.75" hidden="false" customHeight="false" outlineLevel="0" collapsed="false">
      <c r="A1208" s="2" t="n">
        <v>2.41355E+018</v>
      </c>
      <c r="B1208" s="1" t="n">
        <v>8</v>
      </c>
    </row>
    <row r="1209" customFormat="false" ht="12.75" hidden="false" customHeight="false" outlineLevel="0" collapsed="false">
      <c r="A1209" s="2" t="n">
        <v>2.59505E+018</v>
      </c>
      <c r="B1209" s="1" t="n">
        <v>8</v>
      </c>
    </row>
    <row r="1210" customFormat="false" ht="12.75" hidden="false" customHeight="false" outlineLevel="0" collapsed="false">
      <c r="A1210" s="2" t="n">
        <v>2.85029E+018</v>
      </c>
      <c r="B1210" s="1" t="n">
        <v>8</v>
      </c>
    </row>
    <row r="1211" customFormat="false" ht="12.75" hidden="false" customHeight="false" outlineLevel="0" collapsed="false">
      <c r="A1211" s="2" t="n">
        <v>3.16246E+018</v>
      </c>
      <c r="B1211" s="1" t="n">
        <v>8</v>
      </c>
    </row>
    <row r="1212" customFormat="false" ht="12.75" hidden="false" customHeight="false" outlineLevel="0" collapsed="false">
      <c r="A1212" s="2" t="n">
        <v>3.2407E+018</v>
      </c>
      <c r="B1212" s="1" t="n">
        <v>8</v>
      </c>
    </row>
    <row r="1213" customFormat="false" ht="12.75" hidden="false" customHeight="false" outlineLevel="0" collapsed="false">
      <c r="A1213" s="2" t="n">
        <v>3.25883E+018</v>
      </c>
      <c r="B1213" s="1" t="n">
        <v>8</v>
      </c>
    </row>
    <row r="1214" customFormat="false" ht="12.75" hidden="false" customHeight="false" outlineLevel="0" collapsed="false">
      <c r="A1214" s="2" t="n">
        <v>3.29455E+018</v>
      </c>
      <c r="B1214" s="1" t="n">
        <v>8</v>
      </c>
    </row>
    <row r="1215" customFormat="false" ht="12.75" hidden="false" customHeight="false" outlineLevel="0" collapsed="false">
      <c r="A1215" s="2" t="n">
        <v>3.32696E+018</v>
      </c>
      <c r="B1215" s="1" t="n">
        <v>8</v>
      </c>
    </row>
    <row r="1216" customFormat="false" ht="12.75" hidden="false" customHeight="false" outlineLevel="0" collapsed="false">
      <c r="A1216" s="2" t="n">
        <v>3.63463E+018</v>
      </c>
      <c r="B1216" s="1" t="n">
        <v>8</v>
      </c>
    </row>
    <row r="1217" customFormat="false" ht="12.75" hidden="false" customHeight="false" outlineLevel="0" collapsed="false">
      <c r="A1217" s="2" t="n">
        <v>3.7727E+018</v>
      </c>
      <c r="B1217" s="1" t="n">
        <v>8</v>
      </c>
    </row>
    <row r="1218" customFormat="false" ht="12.75" hidden="false" customHeight="false" outlineLevel="0" collapsed="false">
      <c r="A1218" s="2" t="n">
        <v>3.82869E+018</v>
      </c>
      <c r="B1218" s="1" t="n">
        <v>8</v>
      </c>
    </row>
    <row r="1219" customFormat="false" ht="12.75" hidden="false" customHeight="false" outlineLevel="0" collapsed="false">
      <c r="A1219" s="2" t="n">
        <v>3.84508E+018</v>
      </c>
      <c r="B1219" s="1" t="n">
        <v>8</v>
      </c>
    </row>
    <row r="1220" customFormat="false" ht="12.75" hidden="false" customHeight="false" outlineLevel="0" collapsed="false">
      <c r="A1220" s="2" t="n">
        <v>3.96041E+018</v>
      </c>
      <c r="B1220" s="1" t="n">
        <v>8</v>
      </c>
    </row>
    <row r="1221" customFormat="false" ht="12.75" hidden="false" customHeight="false" outlineLevel="0" collapsed="false">
      <c r="A1221" s="2" t="n">
        <v>4.06839E+018</v>
      </c>
      <c r="B1221" s="1" t="n">
        <v>8</v>
      </c>
    </row>
    <row r="1222" customFormat="false" ht="12.75" hidden="false" customHeight="false" outlineLevel="0" collapsed="false">
      <c r="A1222" s="2" t="n">
        <v>4.13487E+018</v>
      </c>
      <c r="B1222" s="1" t="n">
        <v>8</v>
      </c>
    </row>
    <row r="1223" customFormat="false" ht="12.75" hidden="false" customHeight="false" outlineLevel="0" collapsed="false">
      <c r="A1223" s="2" t="n">
        <v>4.13976E+018</v>
      </c>
      <c r="B1223" s="1" t="n">
        <v>8</v>
      </c>
    </row>
    <row r="1224" customFormat="false" ht="12.75" hidden="false" customHeight="false" outlineLevel="0" collapsed="false">
      <c r="A1224" s="2" t="n">
        <v>4.15179E+018</v>
      </c>
      <c r="B1224" s="1" t="n">
        <v>8</v>
      </c>
    </row>
    <row r="1225" customFormat="false" ht="12.75" hidden="false" customHeight="false" outlineLevel="0" collapsed="false">
      <c r="A1225" s="2" t="n">
        <v>4.44257E+018</v>
      </c>
      <c r="B1225" s="1" t="n">
        <v>8</v>
      </c>
    </row>
    <row r="1226" customFormat="false" ht="12.75" hidden="false" customHeight="false" outlineLevel="0" collapsed="false">
      <c r="A1226" s="2" t="n">
        <v>4.53103E+018</v>
      </c>
      <c r="B1226" s="1" t="n">
        <v>8</v>
      </c>
    </row>
    <row r="1227" customFormat="false" ht="12.75" hidden="false" customHeight="false" outlineLevel="0" collapsed="false">
      <c r="A1227" s="2" t="n">
        <v>4.53324E+018</v>
      </c>
      <c r="B1227" s="1" t="n">
        <v>8</v>
      </c>
    </row>
    <row r="1228" customFormat="false" ht="12.75" hidden="false" customHeight="false" outlineLevel="0" collapsed="false">
      <c r="A1228" s="2" t="n">
        <v>4.66292E+018</v>
      </c>
      <c r="B1228" s="1" t="n">
        <v>8</v>
      </c>
    </row>
    <row r="1229" customFormat="false" ht="12.75" hidden="false" customHeight="false" outlineLevel="0" collapsed="false">
      <c r="A1229" s="2" t="n">
        <v>5.14546E+018</v>
      </c>
      <c r="B1229" s="1" t="n">
        <v>8</v>
      </c>
    </row>
    <row r="1230" customFormat="false" ht="12.75" hidden="false" customHeight="false" outlineLevel="0" collapsed="false">
      <c r="A1230" s="2" t="n">
        <v>5.39852E+018</v>
      </c>
      <c r="B1230" s="1" t="n">
        <v>8</v>
      </c>
    </row>
    <row r="1231" customFormat="false" ht="12.75" hidden="false" customHeight="false" outlineLevel="0" collapsed="false">
      <c r="A1231" s="2" t="n">
        <v>5.61685E+018</v>
      </c>
      <c r="B1231" s="1" t="n">
        <v>8</v>
      </c>
    </row>
    <row r="1232" customFormat="false" ht="12.75" hidden="false" customHeight="false" outlineLevel="0" collapsed="false">
      <c r="A1232" s="2" t="n">
        <v>5.70166E+018</v>
      </c>
      <c r="B1232" s="1" t="n">
        <v>8</v>
      </c>
    </row>
    <row r="1233" customFormat="false" ht="12.75" hidden="false" customHeight="false" outlineLevel="0" collapsed="false">
      <c r="A1233" s="2" t="n">
        <v>5.73018E+018</v>
      </c>
      <c r="B1233" s="1" t="n">
        <v>8</v>
      </c>
    </row>
    <row r="1234" customFormat="false" ht="12.75" hidden="false" customHeight="false" outlineLevel="0" collapsed="false">
      <c r="A1234" s="2" t="n">
        <v>5.83885E+018</v>
      </c>
      <c r="B1234" s="1" t="n">
        <v>8</v>
      </c>
    </row>
    <row r="1235" customFormat="false" ht="12.75" hidden="false" customHeight="false" outlineLevel="0" collapsed="false">
      <c r="A1235" s="2" t="n">
        <v>6.20872E+018</v>
      </c>
      <c r="B1235" s="1" t="n">
        <v>8</v>
      </c>
    </row>
    <row r="1236" customFormat="false" ht="12.75" hidden="false" customHeight="false" outlineLevel="0" collapsed="false">
      <c r="A1236" s="2" t="n">
        <v>6.43377E+018</v>
      </c>
      <c r="B1236" s="1" t="n">
        <v>8</v>
      </c>
    </row>
    <row r="1237" customFormat="false" ht="12.75" hidden="false" customHeight="false" outlineLevel="0" collapsed="false">
      <c r="A1237" s="2" t="n">
        <v>7.56047E+018</v>
      </c>
      <c r="B1237" s="1" t="n">
        <v>8</v>
      </c>
    </row>
    <row r="1238" customFormat="false" ht="12.75" hidden="false" customHeight="false" outlineLevel="0" collapsed="false">
      <c r="A1238" s="2" t="n">
        <v>7.60421E+018</v>
      </c>
      <c r="B1238" s="1" t="n">
        <v>8</v>
      </c>
    </row>
    <row r="1239" customFormat="false" ht="12.75" hidden="false" customHeight="false" outlineLevel="0" collapsed="false">
      <c r="A1239" s="2" t="n">
        <v>7.60421E+018</v>
      </c>
      <c r="B1239" s="1" t="n">
        <v>8</v>
      </c>
    </row>
    <row r="1240" customFormat="false" ht="12.75" hidden="false" customHeight="false" outlineLevel="0" collapsed="false">
      <c r="A1240" s="2" t="n">
        <v>7.61935E+018</v>
      </c>
      <c r="B1240" s="1" t="n">
        <v>8</v>
      </c>
    </row>
    <row r="1241" customFormat="false" ht="12.75" hidden="false" customHeight="false" outlineLevel="0" collapsed="false">
      <c r="A1241" s="2" t="n">
        <v>7.84982E+018</v>
      </c>
      <c r="B1241" s="1" t="n">
        <v>8</v>
      </c>
    </row>
    <row r="1242" customFormat="false" ht="12.75" hidden="false" customHeight="false" outlineLevel="0" collapsed="false">
      <c r="A1242" s="2" t="n">
        <v>7.86304E+018</v>
      </c>
      <c r="B1242" s="1" t="n">
        <v>8</v>
      </c>
    </row>
    <row r="1243" customFormat="false" ht="12.75" hidden="false" customHeight="false" outlineLevel="0" collapsed="false">
      <c r="A1243" s="2" t="n">
        <v>7.86304E+018</v>
      </c>
      <c r="B1243" s="1" t="n">
        <v>8</v>
      </c>
    </row>
    <row r="1244" customFormat="false" ht="12.75" hidden="false" customHeight="false" outlineLevel="0" collapsed="false">
      <c r="A1244" s="2" t="n">
        <v>8.01614E+018</v>
      </c>
      <c r="B1244" s="1" t="n">
        <v>8</v>
      </c>
    </row>
    <row r="1245" customFormat="false" ht="12.75" hidden="false" customHeight="false" outlineLevel="0" collapsed="false">
      <c r="A1245" s="2" t="n">
        <v>8.01614E+018</v>
      </c>
      <c r="B1245" s="1" t="n">
        <v>8</v>
      </c>
    </row>
    <row r="1246" customFormat="false" ht="12.75" hidden="false" customHeight="false" outlineLevel="0" collapsed="false">
      <c r="A1246" s="2" t="n">
        <v>8.54695E+018</v>
      </c>
      <c r="B1246" s="1" t="n">
        <v>8</v>
      </c>
    </row>
    <row r="1247" customFormat="false" ht="12.75" hidden="false" customHeight="false" outlineLevel="0" collapsed="false">
      <c r="A1247" s="2" t="n">
        <v>8.58612E+018</v>
      </c>
      <c r="B1247" s="1" t="n">
        <v>8</v>
      </c>
    </row>
    <row r="1248" customFormat="false" ht="12.75" hidden="false" customHeight="false" outlineLevel="0" collapsed="false">
      <c r="A1248" s="2" t="n">
        <v>8.58612E+018</v>
      </c>
      <c r="B1248" s="1" t="n">
        <v>8</v>
      </c>
    </row>
    <row r="1249" customFormat="false" ht="12.75" hidden="false" customHeight="false" outlineLevel="0" collapsed="false">
      <c r="A1249" s="2" t="n">
        <v>8.83695E+018</v>
      </c>
      <c r="B1249" s="1" t="n">
        <v>8</v>
      </c>
    </row>
    <row r="1250" customFormat="false" ht="12.75" hidden="false" customHeight="false" outlineLevel="0" collapsed="false">
      <c r="A1250" s="2" t="n">
        <v>8.83695E+018</v>
      </c>
      <c r="B1250" s="1" t="n">
        <v>8</v>
      </c>
    </row>
    <row r="1251" customFormat="false" ht="12.75" hidden="false" customHeight="false" outlineLevel="0" collapsed="false">
      <c r="A1251" s="2" t="n">
        <v>8.90827E+018</v>
      </c>
      <c r="B1251" s="1" t="n">
        <v>8</v>
      </c>
    </row>
    <row r="1252" customFormat="false" ht="12.75" hidden="false" customHeight="false" outlineLevel="0" collapsed="false">
      <c r="A1252" s="2" t="n">
        <v>8.90827E+018</v>
      </c>
      <c r="B1252" s="1" t="n">
        <v>8</v>
      </c>
    </row>
    <row r="1253" customFormat="false" ht="12.75" hidden="false" customHeight="false" outlineLevel="0" collapsed="false">
      <c r="A1253" s="2" t="n">
        <v>-9.08208E+018</v>
      </c>
      <c r="B1253" s="1" t="n">
        <v>8</v>
      </c>
    </row>
    <row r="1254" customFormat="false" ht="12.75" hidden="false" customHeight="false" outlineLevel="0" collapsed="false">
      <c r="A1254" s="2" t="n">
        <v>-9.08208E+018</v>
      </c>
      <c r="B1254" s="1" t="n">
        <v>8</v>
      </c>
    </row>
    <row r="1255" customFormat="false" ht="12.75" hidden="false" customHeight="false" outlineLevel="0" collapsed="false">
      <c r="A1255" s="2" t="n">
        <v>-8.87775E+018</v>
      </c>
      <c r="B1255" s="1" t="n">
        <v>8</v>
      </c>
    </row>
    <row r="1256" customFormat="false" ht="12.75" hidden="false" customHeight="false" outlineLevel="0" collapsed="false">
      <c r="A1256" s="2" t="n">
        <v>-8.75002E+018</v>
      </c>
      <c r="B1256" s="1" t="n">
        <v>8</v>
      </c>
    </row>
    <row r="1257" customFormat="false" ht="12.75" hidden="false" customHeight="false" outlineLevel="0" collapsed="false">
      <c r="A1257" s="2" t="n">
        <v>-8.75002E+018</v>
      </c>
      <c r="B1257" s="1" t="n">
        <v>8</v>
      </c>
    </row>
    <row r="1258" customFormat="false" ht="12.75" hidden="false" customHeight="false" outlineLevel="0" collapsed="false">
      <c r="A1258" s="2" t="n">
        <v>-8.58444E+018</v>
      </c>
      <c r="B1258" s="1" t="n">
        <v>8</v>
      </c>
    </row>
    <row r="1259" customFormat="false" ht="12.75" hidden="false" customHeight="false" outlineLevel="0" collapsed="false">
      <c r="A1259" s="2" t="n">
        <v>-7.92446E+018</v>
      </c>
      <c r="B1259" s="1" t="n">
        <v>8</v>
      </c>
    </row>
    <row r="1260" customFormat="false" ht="12.75" hidden="false" customHeight="false" outlineLevel="0" collapsed="false">
      <c r="A1260" s="2" t="n">
        <v>-7.56523E+018</v>
      </c>
      <c r="B1260" s="1" t="n">
        <v>8</v>
      </c>
    </row>
    <row r="1261" customFormat="false" ht="12.75" hidden="false" customHeight="false" outlineLevel="0" collapsed="false">
      <c r="A1261" s="2" t="n">
        <v>-7.56523E+018</v>
      </c>
      <c r="B1261" s="1" t="n">
        <v>8</v>
      </c>
    </row>
    <row r="1262" customFormat="false" ht="12.75" hidden="false" customHeight="false" outlineLevel="0" collapsed="false">
      <c r="A1262" s="2" t="n">
        <v>-7.34171E+018</v>
      </c>
      <c r="B1262" s="1" t="n">
        <v>8</v>
      </c>
    </row>
    <row r="1263" customFormat="false" ht="12.75" hidden="false" customHeight="false" outlineLevel="0" collapsed="false">
      <c r="A1263" s="2" t="n">
        <v>-7.29007E+018</v>
      </c>
      <c r="B1263" s="1" t="n">
        <v>8</v>
      </c>
    </row>
    <row r="1264" customFormat="false" ht="12.75" hidden="false" customHeight="false" outlineLevel="0" collapsed="false">
      <c r="A1264" s="2" t="n">
        <v>-7.11812E+018</v>
      </c>
      <c r="B1264" s="1" t="n">
        <v>8</v>
      </c>
    </row>
    <row r="1265" customFormat="false" ht="12.75" hidden="false" customHeight="false" outlineLevel="0" collapsed="false">
      <c r="A1265" s="2" t="n">
        <v>-6.24748E+018</v>
      </c>
      <c r="B1265" s="1" t="n">
        <v>8</v>
      </c>
    </row>
    <row r="1266" customFormat="false" ht="12.75" hidden="false" customHeight="false" outlineLevel="0" collapsed="false">
      <c r="A1266" s="2" t="n">
        <v>-6.01614E+018</v>
      </c>
      <c r="B1266" s="1" t="n">
        <v>8</v>
      </c>
    </row>
    <row r="1267" customFormat="false" ht="12.75" hidden="false" customHeight="false" outlineLevel="0" collapsed="false">
      <c r="A1267" s="2" t="n">
        <v>-5.21467E+018</v>
      </c>
      <c r="B1267" s="1" t="n">
        <v>8</v>
      </c>
    </row>
    <row r="1268" customFormat="false" ht="12.75" hidden="false" customHeight="false" outlineLevel="0" collapsed="false">
      <c r="A1268" s="2" t="n">
        <v>-4.12459E+018</v>
      </c>
      <c r="B1268" s="1" t="n">
        <v>8</v>
      </c>
    </row>
    <row r="1269" customFormat="false" ht="12.75" hidden="false" customHeight="false" outlineLevel="0" collapsed="false">
      <c r="A1269" s="2" t="n">
        <v>-3.73527E+018</v>
      </c>
      <c r="B1269" s="1" t="n">
        <v>8</v>
      </c>
    </row>
    <row r="1270" customFormat="false" ht="12.75" hidden="false" customHeight="false" outlineLevel="0" collapsed="false">
      <c r="A1270" s="2" t="n">
        <v>-3.72312E+018</v>
      </c>
      <c r="B1270" s="1" t="n">
        <v>8</v>
      </c>
    </row>
    <row r="1271" customFormat="false" ht="12.75" hidden="false" customHeight="false" outlineLevel="0" collapsed="false">
      <c r="A1271" s="2" t="n">
        <v>-3.10002E+018</v>
      </c>
      <c r="B1271" s="1" t="n">
        <v>8</v>
      </c>
    </row>
    <row r="1272" customFormat="false" ht="12.75" hidden="false" customHeight="false" outlineLevel="0" collapsed="false">
      <c r="A1272" s="2" t="n">
        <v>-3.53016E+018</v>
      </c>
      <c r="B1272" s="1" t="n">
        <v>8</v>
      </c>
    </row>
    <row r="1273" customFormat="false" ht="12.75" hidden="false" customHeight="false" outlineLevel="0" collapsed="false">
      <c r="A1273" s="2" t="n">
        <v>-3.5317E+018</v>
      </c>
      <c r="B1273" s="1" t="n">
        <v>8</v>
      </c>
    </row>
    <row r="1274" customFormat="false" ht="12.75" hidden="false" customHeight="false" outlineLevel="0" collapsed="false">
      <c r="A1274" s="2" t="n">
        <v>-3.07401E+018</v>
      </c>
      <c r="B1274" s="1" t="n">
        <v>8</v>
      </c>
    </row>
    <row r="1275" customFormat="false" ht="12.75" hidden="false" customHeight="false" outlineLevel="0" collapsed="false">
      <c r="A1275" s="2" t="n">
        <v>-2.98236E+018</v>
      </c>
      <c r="B1275" s="1" t="n">
        <v>8</v>
      </c>
    </row>
    <row r="1276" customFormat="false" ht="12.75" hidden="false" customHeight="false" outlineLevel="0" collapsed="false">
      <c r="A1276" s="2" t="n">
        <v>-2.92077E+018</v>
      </c>
      <c r="B1276" s="1" t="n">
        <v>8</v>
      </c>
    </row>
    <row r="1277" customFormat="false" ht="12.75" hidden="false" customHeight="false" outlineLevel="0" collapsed="false">
      <c r="A1277" s="2" t="n">
        <v>-2.90467E+018</v>
      </c>
      <c r="B1277" s="1" t="n">
        <v>8</v>
      </c>
    </row>
    <row r="1278" customFormat="false" ht="12.75" hidden="false" customHeight="false" outlineLevel="0" collapsed="false">
      <c r="A1278" s="2" t="n">
        <v>-2.67274E+018</v>
      </c>
      <c r="B1278" s="1" t="n">
        <v>8</v>
      </c>
    </row>
    <row r="1279" customFormat="false" ht="12.75" hidden="false" customHeight="false" outlineLevel="0" collapsed="false">
      <c r="A1279" s="2" t="n">
        <v>-2.69014E+018</v>
      </c>
      <c r="B1279" s="1" t="n">
        <v>8</v>
      </c>
    </row>
    <row r="1280" customFormat="false" ht="12.75" hidden="false" customHeight="false" outlineLevel="0" collapsed="false">
      <c r="A1280" s="2" t="n">
        <v>-6.94594E+017</v>
      </c>
      <c r="B1280" s="1" t="n">
        <v>8</v>
      </c>
    </row>
    <row r="1281" customFormat="false" ht="12.75" hidden="false" customHeight="false" outlineLevel="0" collapsed="false">
      <c r="A1281" s="2" t="n">
        <v>-1.54975E+017</v>
      </c>
      <c r="B1281" s="1" t="n">
        <v>8</v>
      </c>
    </row>
    <row r="1282" customFormat="false" ht="12.75" hidden="false" customHeight="false" outlineLevel="0" collapsed="false">
      <c r="A1282" s="2" t="n">
        <v>13242400000000000</v>
      </c>
      <c r="B1282" s="1" t="n">
        <v>8</v>
      </c>
    </row>
    <row r="1283" customFormat="false" ht="12.75" hidden="false" customHeight="false" outlineLevel="0" collapsed="false">
      <c r="A1283" s="2" t="n">
        <v>7.54302E+017</v>
      </c>
      <c r="B1283" s="1" t="n">
        <v>8</v>
      </c>
    </row>
    <row r="1284" customFormat="false" ht="12.75" hidden="false" customHeight="false" outlineLevel="0" collapsed="false">
      <c r="A1284" s="2" t="n">
        <v>1.05381E+018</v>
      </c>
      <c r="B1284" s="1" t="n">
        <v>8</v>
      </c>
    </row>
    <row r="1285" customFormat="false" ht="12.75" hidden="false" customHeight="false" outlineLevel="0" collapsed="false">
      <c r="A1285" s="2" t="n">
        <v>1.38111E+018</v>
      </c>
      <c r="B1285" s="1" t="n">
        <v>8</v>
      </c>
    </row>
    <row r="1286" customFormat="false" ht="12.75" hidden="false" customHeight="false" outlineLevel="0" collapsed="false">
      <c r="A1286" s="2" t="n">
        <v>1.83208E+018</v>
      </c>
      <c r="B1286" s="1" t="n">
        <v>8</v>
      </c>
    </row>
    <row r="1287" customFormat="false" ht="12.75" hidden="false" customHeight="false" outlineLevel="0" collapsed="false">
      <c r="A1287" s="2" t="n">
        <v>1.94528E+018</v>
      </c>
      <c r="B1287" s="1" t="n">
        <v>8</v>
      </c>
    </row>
    <row r="1288" customFormat="false" ht="12.75" hidden="false" customHeight="false" outlineLevel="0" collapsed="false">
      <c r="A1288" s="2" t="n">
        <v>2.27862E+018</v>
      </c>
      <c r="B1288" s="1" t="n">
        <v>8</v>
      </c>
    </row>
    <row r="1289" customFormat="false" ht="12.75" hidden="false" customHeight="false" outlineLevel="0" collapsed="false">
      <c r="A1289" s="2" t="n">
        <v>3.65445E+018</v>
      </c>
      <c r="B1289" s="1" t="n">
        <v>8</v>
      </c>
    </row>
    <row r="1290" customFormat="false" ht="12.75" hidden="false" customHeight="false" outlineLevel="0" collapsed="false">
      <c r="A1290" s="2" t="n">
        <v>5.44467E+018</v>
      </c>
      <c r="B1290" s="1" t="n">
        <v>8</v>
      </c>
    </row>
    <row r="1291" customFormat="false" ht="12.75" hidden="false" customHeight="false" outlineLevel="0" collapsed="false">
      <c r="A1291" s="2" t="n">
        <v>5.78562E+018</v>
      </c>
      <c r="B1291" s="1" t="n">
        <v>8</v>
      </c>
    </row>
    <row r="1292" customFormat="false" ht="12.75" hidden="false" customHeight="false" outlineLevel="0" collapsed="false">
      <c r="A1292" s="2" t="n">
        <v>6.33688E+018</v>
      </c>
      <c r="B1292" s="1" t="n">
        <v>8</v>
      </c>
    </row>
    <row r="1293" customFormat="false" ht="12.75" hidden="false" customHeight="false" outlineLevel="0" collapsed="false">
      <c r="A1293" s="2" t="n">
        <v>6.48666E+018</v>
      </c>
      <c r="B1293" s="1" t="n">
        <v>8</v>
      </c>
    </row>
    <row r="1294" customFormat="false" ht="12.75" hidden="false" customHeight="false" outlineLevel="0" collapsed="false">
      <c r="A1294" s="2" t="n">
        <v>6.54293E+018</v>
      </c>
      <c r="B1294" s="1" t="n">
        <v>8</v>
      </c>
    </row>
    <row r="1295" customFormat="false" ht="12.75" hidden="false" customHeight="false" outlineLevel="0" collapsed="false">
      <c r="A1295" s="2" t="n">
        <v>6.94019E+018</v>
      </c>
      <c r="B1295" s="1" t="n">
        <v>8</v>
      </c>
    </row>
    <row r="1296" customFormat="false" ht="12.75" hidden="false" customHeight="false" outlineLevel="0" collapsed="false">
      <c r="A1296" s="2" t="n">
        <v>6.95706E+018</v>
      </c>
      <c r="B1296" s="1" t="n">
        <v>8</v>
      </c>
    </row>
    <row r="1297" customFormat="false" ht="12.75" hidden="false" customHeight="false" outlineLevel="0" collapsed="false">
      <c r="A1297" s="2" t="n">
        <v>7.18318E+018</v>
      </c>
      <c r="B1297" s="1" t="n">
        <v>8</v>
      </c>
    </row>
    <row r="1298" customFormat="false" ht="12.75" hidden="false" customHeight="false" outlineLevel="0" collapsed="false">
      <c r="A1298" s="2" t="n">
        <v>7.53355E+018</v>
      </c>
      <c r="B1298" s="1" t="n">
        <v>8</v>
      </c>
    </row>
    <row r="1299" customFormat="false" ht="12.75" hidden="false" customHeight="false" outlineLevel="0" collapsed="false">
      <c r="A1299" s="2" t="n">
        <v>7.54755E+018</v>
      </c>
      <c r="B1299" s="1" t="n">
        <v>8</v>
      </c>
    </row>
    <row r="1300" customFormat="false" ht="12.75" hidden="false" customHeight="false" outlineLevel="0" collapsed="false">
      <c r="A1300" s="2" t="n">
        <v>8.74029E+018</v>
      </c>
      <c r="B1300" s="1" t="n">
        <v>8</v>
      </c>
    </row>
    <row r="1301" customFormat="false" ht="12.75" hidden="false" customHeight="false" outlineLevel="0" collapsed="false">
      <c r="A1301" s="2" t="n">
        <v>9.22281E+018</v>
      </c>
      <c r="B1301" s="1" t="n">
        <v>8</v>
      </c>
    </row>
    <row r="1302" customFormat="false" ht="12.75" hidden="false" customHeight="false" outlineLevel="0" collapsed="false">
      <c r="A1302" s="2" t="n">
        <v>9.22281E+018</v>
      </c>
      <c r="B1302" s="1" t="n">
        <v>8</v>
      </c>
    </row>
    <row r="1303" customFormat="false" ht="12.75" hidden="false" customHeight="false" outlineLevel="0" collapsed="false">
      <c r="A1303" s="2" t="n">
        <v>3.65486E+018</v>
      </c>
      <c r="B1303" s="1" t="n">
        <v>9</v>
      </c>
    </row>
    <row r="1304" customFormat="false" ht="12.75" hidden="false" customHeight="false" outlineLevel="0" collapsed="false">
      <c r="A1304" s="2" t="n">
        <v>1.82673E+018</v>
      </c>
      <c r="B1304" s="1" t="n">
        <v>9</v>
      </c>
    </row>
    <row r="1305" customFormat="false" ht="12.75" hidden="false" customHeight="false" outlineLevel="0" collapsed="false">
      <c r="A1305" s="2" t="n">
        <v>-1.78799E+018</v>
      </c>
      <c r="B1305" s="1" t="n">
        <v>9</v>
      </c>
    </row>
    <row r="1306" customFormat="false" ht="12.75" hidden="false" customHeight="false" outlineLevel="0" collapsed="false">
      <c r="A1306" s="2" t="n">
        <v>-1.16625E+018</v>
      </c>
      <c r="B1306" s="1" t="n">
        <v>9</v>
      </c>
    </row>
    <row r="1307" customFormat="false" ht="12.75" hidden="false" customHeight="false" outlineLevel="0" collapsed="false">
      <c r="A1307" s="2" t="n">
        <v>-8.17499E+018</v>
      </c>
      <c r="B1307" s="1" t="n">
        <v>9</v>
      </c>
    </row>
    <row r="1308" customFormat="false" ht="12.75" hidden="false" customHeight="false" outlineLevel="0" collapsed="false">
      <c r="A1308" s="2" t="n">
        <v>4.38489E+018</v>
      </c>
      <c r="B1308" s="1" t="n">
        <v>9</v>
      </c>
    </row>
    <row r="1309" customFormat="false" ht="12.75" hidden="false" customHeight="false" outlineLevel="0" collapsed="false">
      <c r="A1309" s="2" t="n">
        <v>2.43386E+018</v>
      </c>
      <c r="B1309" s="1" t="n">
        <v>9</v>
      </c>
    </row>
    <row r="1310" customFormat="false" ht="12.75" hidden="false" customHeight="false" outlineLevel="0" collapsed="false">
      <c r="A1310" s="2" t="n">
        <v>-2.99872E+018</v>
      </c>
      <c r="B1310" s="1" t="n">
        <v>9</v>
      </c>
    </row>
    <row r="1311" customFormat="false" ht="12.75" hidden="false" customHeight="false" outlineLevel="0" collapsed="false">
      <c r="A1311" s="2" t="n">
        <v>-4.29957E+018</v>
      </c>
      <c r="B1311" s="1" t="n">
        <v>9</v>
      </c>
    </row>
    <row r="1312" customFormat="false" ht="12.75" hidden="false" customHeight="false" outlineLevel="0" collapsed="false">
      <c r="A1312" s="2" t="n">
        <v>2.09077E+018</v>
      </c>
      <c r="B1312" s="1" t="n">
        <v>9</v>
      </c>
    </row>
    <row r="1313" customFormat="false" ht="12.75" hidden="false" customHeight="false" outlineLevel="0" collapsed="false">
      <c r="A1313" s="2" t="n">
        <v>-7.90286E+018</v>
      </c>
      <c r="B1313" s="1" t="n">
        <v>9</v>
      </c>
    </row>
    <row r="1314" customFormat="false" ht="12.75" hidden="false" customHeight="false" outlineLevel="0" collapsed="false">
      <c r="A1314" s="2" t="n">
        <v>-2.40944E+018</v>
      </c>
      <c r="B1314" s="1" t="n">
        <v>9</v>
      </c>
    </row>
    <row r="1315" customFormat="false" ht="12.75" hidden="false" customHeight="false" outlineLevel="0" collapsed="false">
      <c r="A1315" s="2" t="n">
        <v>1.46093E+018</v>
      </c>
      <c r="B1315" s="1" t="n">
        <v>9</v>
      </c>
    </row>
    <row r="1316" customFormat="false" ht="12.75" hidden="false" customHeight="false" outlineLevel="0" collapsed="false">
      <c r="A1316" s="2" t="n">
        <v>-5.8486E+018</v>
      </c>
      <c r="B1316" s="1" t="n">
        <v>9</v>
      </c>
    </row>
    <row r="1317" customFormat="false" ht="12.75" hidden="false" customHeight="false" outlineLevel="0" collapsed="false">
      <c r="A1317" s="2" t="n">
        <v>7.50137E+018</v>
      </c>
      <c r="B1317" s="1" t="n">
        <v>9</v>
      </c>
    </row>
    <row r="1318" customFormat="false" ht="12.75" hidden="false" customHeight="false" outlineLevel="0" collapsed="false">
      <c r="A1318" s="2" t="n">
        <v>7.50137E+018</v>
      </c>
      <c r="B1318" s="1" t="n">
        <v>9</v>
      </c>
    </row>
    <row r="1319" customFormat="false" ht="12.75" hidden="false" customHeight="false" outlineLevel="0" collapsed="false">
      <c r="A1319" s="2" t="n">
        <v>-9.21453E+018</v>
      </c>
      <c r="B1319" s="1" t="n">
        <v>9</v>
      </c>
    </row>
    <row r="1320" customFormat="false" ht="12.75" hidden="false" customHeight="false" outlineLevel="0" collapsed="false">
      <c r="A1320" s="2" t="n">
        <v>-7.63546E+017</v>
      </c>
      <c r="B1320" s="1" t="n">
        <v>9</v>
      </c>
    </row>
    <row r="1321" customFormat="false" ht="12.75" hidden="false" customHeight="false" outlineLevel="0" collapsed="false">
      <c r="A1321" s="2" t="n">
        <v>-3.43429E+018</v>
      </c>
      <c r="B1321" s="1" t="n">
        <v>9</v>
      </c>
    </row>
    <row r="1322" customFormat="false" ht="12.75" hidden="false" customHeight="false" outlineLevel="0" collapsed="false">
      <c r="A1322" s="2" t="n">
        <v>-3.10002E+018</v>
      </c>
      <c r="B1322" s="1" t="n">
        <v>9</v>
      </c>
    </row>
    <row r="1323" customFormat="false" ht="12.75" hidden="false" customHeight="false" outlineLevel="0" collapsed="false">
      <c r="A1323" s="2" t="n">
        <v>-9.93022E+017</v>
      </c>
      <c r="B1323" s="1" t="n">
        <v>9</v>
      </c>
    </row>
    <row r="1324" customFormat="false" ht="12.75" hidden="false" customHeight="false" outlineLevel="0" collapsed="false">
      <c r="A1324" s="2" t="n">
        <v>-7.8499E+017</v>
      </c>
      <c r="B1324" s="1" t="n">
        <v>9</v>
      </c>
    </row>
    <row r="1325" customFormat="false" ht="12.75" hidden="false" customHeight="false" outlineLevel="0" collapsed="false">
      <c r="A1325" s="2" t="n">
        <v>1.98705E+018</v>
      </c>
      <c r="B1325" s="1" t="n">
        <v>9</v>
      </c>
    </row>
    <row r="1326" customFormat="false" ht="12.75" hidden="false" customHeight="false" outlineLevel="0" collapsed="false">
      <c r="A1326" s="2" t="n">
        <v>4.81675E+018</v>
      </c>
      <c r="B1326" s="1" t="n">
        <v>9</v>
      </c>
    </row>
    <row r="1327" customFormat="false" ht="12.75" hidden="false" customHeight="false" outlineLevel="0" collapsed="false">
      <c r="A1327" s="2" t="n">
        <v>-8.31563E+018</v>
      </c>
      <c r="B1327" s="1" t="n">
        <v>10</v>
      </c>
    </row>
    <row r="1328" customFormat="false" ht="12.75" hidden="false" customHeight="false" outlineLevel="0" collapsed="false">
      <c r="A1328" s="2" t="n">
        <v>8.1515E+018</v>
      </c>
      <c r="B1328" s="1" t="n">
        <v>10</v>
      </c>
    </row>
    <row r="1329" customFormat="false" ht="12.75" hidden="false" customHeight="false" outlineLevel="0" collapsed="false">
      <c r="A1329" s="2" t="n">
        <v>-7.4599E+018</v>
      </c>
      <c r="B1329" s="1" t="n">
        <v>10</v>
      </c>
    </row>
    <row r="1330" customFormat="false" ht="12.75" hidden="false" customHeight="false" outlineLevel="0" collapsed="false">
      <c r="A1330" s="2" t="n">
        <v>-7.4599E+018</v>
      </c>
      <c r="B1330" s="1" t="n">
        <v>10</v>
      </c>
    </row>
    <row r="1331" customFormat="false" ht="12.75" hidden="false" customHeight="false" outlineLevel="0" collapsed="false">
      <c r="A1331" s="2" t="n">
        <v>6.7417E+018</v>
      </c>
      <c r="B1331" s="1" t="n">
        <v>10</v>
      </c>
    </row>
    <row r="1332" customFormat="false" ht="12.75" hidden="false" customHeight="false" outlineLevel="0" collapsed="false">
      <c r="A1332" s="2" t="n">
        <v>6.11156E+018</v>
      </c>
      <c r="B1332" s="1" t="n">
        <v>10</v>
      </c>
    </row>
    <row r="1333" customFormat="false" ht="12.75" hidden="false" customHeight="false" outlineLevel="0" collapsed="false">
      <c r="A1333" s="2" t="n">
        <v>-4.89553E+018</v>
      </c>
      <c r="B1333" s="1" t="n">
        <v>10</v>
      </c>
    </row>
    <row r="1334" customFormat="false" ht="12.75" hidden="false" customHeight="false" outlineLevel="0" collapsed="false">
      <c r="A1334" s="2" t="n">
        <v>-2.70053E+018</v>
      </c>
      <c r="B1334" s="1" t="n">
        <v>10</v>
      </c>
    </row>
    <row r="1335" customFormat="false" ht="12.75" hidden="false" customHeight="false" outlineLevel="0" collapsed="false">
      <c r="A1335" s="2" t="n">
        <v>5.78605E+018</v>
      </c>
      <c r="B1335" s="1" t="n">
        <v>10</v>
      </c>
    </row>
    <row r="1336" customFormat="false" ht="12.75" hidden="false" customHeight="false" outlineLevel="0" collapsed="false">
      <c r="A1336" s="2" t="n">
        <v>-4.50856E+018</v>
      </c>
      <c r="B1336" s="1" t="n">
        <v>10</v>
      </c>
    </row>
    <row r="1337" customFormat="false" ht="12.75" hidden="false" customHeight="false" outlineLevel="0" collapsed="false">
      <c r="A1337" s="2" t="n">
        <v>-9.15672E+017</v>
      </c>
      <c r="B1337" s="1" t="n">
        <v>10</v>
      </c>
    </row>
    <row r="1338" customFormat="false" ht="12.75" hidden="false" customHeight="false" outlineLevel="0" collapsed="false">
      <c r="A1338" s="2" t="n">
        <v>-5.14059E+018</v>
      </c>
      <c r="B1338" s="1" t="n">
        <v>10</v>
      </c>
    </row>
    <row r="1339" customFormat="false" ht="12.75" hidden="false" customHeight="false" outlineLevel="0" collapsed="false">
      <c r="A1339" s="2" t="n">
        <v>2.69296E+018</v>
      </c>
      <c r="B1339" s="1" t="n">
        <v>10</v>
      </c>
    </row>
    <row r="1340" customFormat="false" ht="12.75" hidden="false" customHeight="false" outlineLevel="0" collapsed="false">
      <c r="A1340" s="2" t="n">
        <v>-4.37656E+018</v>
      </c>
      <c r="B1340" s="1" t="n">
        <v>10</v>
      </c>
    </row>
    <row r="1341" customFormat="false" ht="12.75" hidden="false" customHeight="false" outlineLevel="0" collapsed="false">
      <c r="A1341" s="2" t="n">
        <v>-4.87815E+018</v>
      </c>
      <c r="B1341" s="1" t="n">
        <v>10</v>
      </c>
    </row>
    <row r="1342" customFormat="false" ht="12.75" hidden="false" customHeight="false" outlineLevel="0" collapsed="false">
      <c r="A1342" s="2" t="n">
        <v>-9.20899E+018</v>
      </c>
      <c r="B1342" s="1" t="n">
        <v>10</v>
      </c>
    </row>
    <row r="1343" customFormat="false" ht="12.75" hidden="false" customHeight="false" outlineLevel="0" collapsed="false">
      <c r="A1343" s="2" t="n">
        <v>7.2593E+018</v>
      </c>
      <c r="B1343" s="1" t="n">
        <v>10</v>
      </c>
    </row>
    <row r="1344" customFormat="false" ht="12.75" hidden="false" customHeight="false" outlineLevel="0" collapsed="false">
      <c r="A1344" s="2" t="n">
        <v>6.97713E+018</v>
      </c>
      <c r="B1344" s="1" t="n">
        <v>10</v>
      </c>
    </row>
    <row r="1345" customFormat="false" ht="12.75" hidden="false" customHeight="false" outlineLevel="0" collapsed="false">
      <c r="A1345" s="2" t="n">
        <v>-2.14073E+018</v>
      </c>
      <c r="B1345" s="1" t="n">
        <v>10</v>
      </c>
    </row>
    <row r="1346" customFormat="false" ht="12.75" hidden="false" customHeight="false" outlineLevel="0" collapsed="false">
      <c r="A1346" s="2" t="n">
        <v>-2.14073E+018</v>
      </c>
      <c r="B1346" s="1" t="n">
        <v>10</v>
      </c>
    </row>
    <row r="1347" customFormat="false" ht="12.75" hidden="false" customHeight="false" outlineLevel="0" collapsed="false">
      <c r="A1347" s="2" t="n">
        <v>-2.14073E+018</v>
      </c>
      <c r="B1347" s="1" t="n">
        <v>10</v>
      </c>
    </row>
    <row r="1348" customFormat="false" ht="12.75" hidden="false" customHeight="false" outlineLevel="0" collapsed="false">
      <c r="A1348" s="2" t="n">
        <v>-2.14073E+018</v>
      </c>
      <c r="B1348" s="1" t="n">
        <v>10</v>
      </c>
    </row>
    <row r="1349" customFormat="false" ht="12.75" hidden="false" customHeight="false" outlineLevel="0" collapsed="false">
      <c r="A1349" s="2" t="n">
        <v>-2.14073E+018</v>
      </c>
      <c r="B1349" s="1" t="n">
        <v>10</v>
      </c>
    </row>
    <row r="1350" customFormat="false" ht="12.75" hidden="false" customHeight="false" outlineLevel="0" collapsed="false">
      <c r="A1350" s="2" t="n">
        <v>6.55859E+018</v>
      </c>
      <c r="B1350" s="1" t="n">
        <v>10</v>
      </c>
    </row>
    <row r="1351" customFormat="false" ht="12.75" hidden="false" customHeight="false" outlineLevel="0" collapsed="false">
      <c r="A1351" s="2" t="n">
        <v>-7.86719E+018</v>
      </c>
      <c r="B1351" s="1" t="n">
        <v>10</v>
      </c>
    </row>
    <row r="1352" customFormat="false" ht="12.75" hidden="false" customHeight="false" outlineLevel="0" collapsed="false">
      <c r="A1352" s="2" t="n">
        <v>-7.86719E+018</v>
      </c>
      <c r="B1352" s="1" t="n">
        <v>10</v>
      </c>
    </row>
    <row r="1353" customFormat="false" ht="12.75" hidden="false" customHeight="false" outlineLevel="0" collapsed="false">
      <c r="A1353" s="2" t="n">
        <v>-8.51435E+017</v>
      </c>
      <c r="B1353" s="1" t="n">
        <v>10</v>
      </c>
    </row>
    <row r="1354" customFormat="false" ht="12.75" hidden="false" customHeight="false" outlineLevel="0" collapsed="false">
      <c r="A1354" s="2" t="n">
        <v>8.18843E+018</v>
      </c>
      <c r="B1354" s="1" t="n">
        <v>10</v>
      </c>
    </row>
    <row r="1355" customFormat="false" ht="12.75" hidden="false" customHeight="false" outlineLevel="0" collapsed="false">
      <c r="A1355" s="2" t="n">
        <v>-9.10705E+018</v>
      </c>
      <c r="B1355" s="1" t="n">
        <v>10</v>
      </c>
    </row>
    <row r="1356" customFormat="false" ht="12.75" hidden="false" customHeight="false" outlineLevel="0" collapsed="false">
      <c r="A1356" s="2" t="n">
        <v>-9.10705E+018</v>
      </c>
      <c r="B1356" s="1" t="n">
        <v>10</v>
      </c>
    </row>
    <row r="1357" customFormat="false" ht="12.75" hidden="false" customHeight="false" outlineLevel="0" collapsed="false">
      <c r="A1357" s="2" t="n">
        <v>16867100000000000</v>
      </c>
      <c r="B1357" s="1" t="n">
        <v>10</v>
      </c>
    </row>
    <row r="1358" customFormat="false" ht="12.75" hidden="false" customHeight="false" outlineLevel="0" collapsed="false">
      <c r="A1358" s="2" t="n">
        <v>-7.85683E+017</v>
      </c>
      <c r="B1358" s="1" t="n">
        <v>10</v>
      </c>
    </row>
    <row r="1359" customFormat="false" ht="12.75" hidden="false" customHeight="false" outlineLevel="0" collapsed="false">
      <c r="A1359" s="2" t="n">
        <v>-8.51435E+017</v>
      </c>
      <c r="B1359" s="1" t="n">
        <v>10</v>
      </c>
    </row>
    <row r="1360" customFormat="false" ht="12.75" hidden="false" customHeight="false" outlineLevel="0" collapsed="false">
      <c r="A1360" s="2" t="n">
        <v>-4.95172E+018</v>
      </c>
      <c r="B1360" s="1" t="n">
        <v>10</v>
      </c>
    </row>
    <row r="1361" customFormat="false" ht="12.75" hidden="false" customHeight="false" outlineLevel="0" collapsed="false">
      <c r="A1361" s="2" t="n">
        <v>-4.7512E+018</v>
      </c>
      <c r="B1361" s="1" t="n">
        <v>10</v>
      </c>
    </row>
    <row r="1362" customFormat="false" ht="12.75" hidden="false" customHeight="false" outlineLevel="0" collapsed="false">
      <c r="A1362" s="2" t="n">
        <v>5.70222E+018</v>
      </c>
      <c r="B1362" s="1" t="n">
        <v>10</v>
      </c>
    </row>
    <row r="1363" customFormat="false" ht="12.75" hidden="false" customHeight="false" outlineLevel="0" collapsed="false">
      <c r="A1363" s="2" t="n">
        <v>-3.76419E+017</v>
      </c>
      <c r="B1363" s="1" t="n">
        <v>10</v>
      </c>
    </row>
    <row r="1364" customFormat="false" ht="12.75" hidden="false" customHeight="false" outlineLevel="0" collapsed="false">
      <c r="A1364" s="2" t="n">
        <v>6.43264E+018</v>
      </c>
      <c r="B1364" s="1" t="n">
        <v>10</v>
      </c>
    </row>
    <row r="1365" customFormat="false" ht="12.75" hidden="false" customHeight="false" outlineLevel="0" collapsed="false">
      <c r="A1365" s="2" t="n">
        <v>6.82603E+018</v>
      </c>
      <c r="B1365" s="1" t="n">
        <v>10</v>
      </c>
    </row>
    <row r="1366" customFormat="false" ht="12.75" hidden="false" customHeight="false" outlineLevel="0" collapsed="false">
      <c r="A1366" s="2" t="n">
        <v>-3.53355E+017</v>
      </c>
      <c r="B1366" s="1" t="n">
        <v>10</v>
      </c>
    </row>
    <row r="1367" customFormat="false" ht="12.75" hidden="false" customHeight="false" outlineLevel="0" collapsed="false">
      <c r="A1367" s="2" t="n">
        <v>-2.40768E+017</v>
      </c>
      <c r="B1367" s="1" t="n">
        <v>10</v>
      </c>
    </row>
    <row r="1368" customFormat="false" ht="12.75" hidden="false" customHeight="false" outlineLevel="0" collapsed="false">
      <c r="A1368" s="2" t="n">
        <v>6.55202E+018</v>
      </c>
      <c r="B1368" s="1" t="n">
        <v>10</v>
      </c>
    </row>
    <row r="1369" customFormat="false" ht="12.75" hidden="false" customHeight="false" outlineLevel="0" collapsed="false">
      <c r="A1369" s="2" t="n">
        <v>8.29637E+018</v>
      </c>
      <c r="B1369" s="1" t="n">
        <v>10</v>
      </c>
    </row>
    <row r="1370" customFormat="false" ht="12.75" hidden="false" customHeight="false" outlineLevel="0" collapsed="false">
      <c r="A1370" s="2" t="n">
        <v>3.19387E+018</v>
      </c>
      <c r="B1370" s="1" t="n">
        <v>10</v>
      </c>
    </row>
    <row r="1371" customFormat="false" ht="12.75" hidden="false" customHeight="false" outlineLevel="0" collapsed="false">
      <c r="A1371" s="2" t="n">
        <v>-7.10204E+018</v>
      </c>
      <c r="B1371" s="1" t="n">
        <v>10</v>
      </c>
    </row>
    <row r="1372" customFormat="false" ht="12.75" hidden="false" customHeight="false" outlineLevel="0" collapsed="false">
      <c r="A1372" s="2" t="n">
        <v>-4.22192E+018</v>
      </c>
      <c r="B1372" s="1" t="n">
        <v>10</v>
      </c>
    </row>
    <row r="1373" customFormat="false" ht="12.75" hidden="false" customHeight="false" outlineLevel="0" collapsed="false">
      <c r="A1373" s="2" t="n">
        <v>-3.64876E+018</v>
      </c>
      <c r="B1373" s="1" t="n">
        <v>10</v>
      </c>
    </row>
    <row r="1374" customFormat="false" ht="12.75" hidden="false" customHeight="false" outlineLevel="0" collapsed="false">
      <c r="A1374" s="2" t="n">
        <v>-2.38363E+018</v>
      </c>
      <c r="B1374" s="1" t="n">
        <v>10</v>
      </c>
    </row>
    <row r="1375" customFormat="false" ht="12.75" hidden="false" customHeight="false" outlineLevel="0" collapsed="false">
      <c r="A1375" s="2" t="n">
        <v>-3.54376E+017</v>
      </c>
      <c r="B1375" s="1" t="n">
        <v>10</v>
      </c>
    </row>
    <row r="1376" customFormat="false" ht="12.75" hidden="false" customHeight="false" outlineLevel="0" collapsed="false">
      <c r="A1376" s="2" t="n">
        <v>3.02232E+018</v>
      </c>
      <c r="B1376" s="1" t="n">
        <v>10</v>
      </c>
    </row>
    <row r="1377" customFormat="false" ht="12.75" hidden="false" customHeight="false" outlineLevel="0" collapsed="false">
      <c r="A1377" s="2" t="n">
        <v>4.7565E+018</v>
      </c>
      <c r="B1377" s="1" t="n">
        <v>10</v>
      </c>
    </row>
    <row r="1378" customFormat="false" ht="12.75" hidden="false" customHeight="false" outlineLevel="0" collapsed="false">
      <c r="A1378" s="2" t="n">
        <v>5.91347E+018</v>
      </c>
      <c r="B1378" s="1" t="n">
        <v>10</v>
      </c>
    </row>
    <row r="1379" customFormat="false" ht="12.75" hidden="false" customHeight="false" outlineLevel="0" collapsed="false">
      <c r="A1379" s="2" t="n">
        <v>7.06088E+018</v>
      </c>
      <c r="B1379" s="1" t="n">
        <v>10</v>
      </c>
    </row>
    <row r="1380" customFormat="false" ht="12.75" hidden="false" customHeight="false" outlineLevel="0" collapsed="false">
      <c r="A1380" s="2" t="n">
        <v>7.4744E+018</v>
      </c>
      <c r="B1380" s="1" t="n">
        <v>10</v>
      </c>
    </row>
    <row r="1381" customFormat="false" ht="12.75" hidden="false" customHeight="false" outlineLevel="0" collapsed="false">
      <c r="A1381" s="2" t="n">
        <v>7.85692E+018</v>
      </c>
      <c r="B1381" s="1" t="n">
        <v>10</v>
      </c>
    </row>
    <row r="1382" customFormat="false" ht="12.75" hidden="false" customHeight="false" outlineLevel="0" collapsed="false">
      <c r="A1382" s="2" t="n">
        <v>8.23957E+018</v>
      </c>
      <c r="B1382" s="1" t="n">
        <v>10</v>
      </c>
    </row>
    <row r="1383" customFormat="false" ht="12.75" hidden="false" customHeight="false" outlineLevel="0" collapsed="false">
      <c r="A1383" s="2" t="n">
        <v>8.25082E+018</v>
      </c>
      <c r="B1383" s="1" t="n">
        <v>10</v>
      </c>
    </row>
    <row r="1384" customFormat="false" ht="12.75" hidden="false" customHeight="false" outlineLevel="0" collapsed="false">
      <c r="A1384" s="2" t="n">
        <v>-5.22842E+018</v>
      </c>
      <c r="B1384" s="1" t="n">
        <v>10</v>
      </c>
    </row>
    <row r="1385" customFormat="false" ht="12.75" hidden="false" customHeight="false" outlineLevel="0" collapsed="false">
      <c r="A1385" s="2" t="n">
        <v>-4.41495E+018</v>
      </c>
      <c r="B1385" s="1" t="n">
        <v>10</v>
      </c>
    </row>
    <row r="1386" customFormat="false" ht="12.75" hidden="false" customHeight="false" outlineLevel="0" collapsed="false">
      <c r="A1386" s="2" t="n">
        <v>-3.34781E+018</v>
      </c>
      <c r="B1386" s="1" t="n">
        <v>10</v>
      </c>
    </row>
    <row r="1387" customFormat="false" ht="12.75" hidden="false" customHeight="false" outlineLevel="0" collapsed="false">
      <c r="A1387" s="2" t="n">
        <v>9.55726E+017</v>
      </c>
      <c r="B1387" s="1" t="n">
        <v>10</v>
      </c>
    </row>
    <row r="1388" customFormat="false" ht="12.75" hidden="false" customHeight="false" outlineLevel="0" collapsed="false">
      <c r="A1388" s="2" t="n">
        <v>2.81187E+018</v>
      </c>
      <c r="B1388" s="1" t="n">
        <v>10</v>
      </c>
    </row>
    <row r="1389" customFormat="false" ht="12.75" hidden="false" customHeight="false" outlineLevel="0" collapsed="false">
      <c r="A1389" s="2" t="n">
        <v>9.02585E+018</v>
      </c>
      <c r="B1389" s="1" t="n">
        <v>10</v>
      </c>
    </row>
    <row r="1390" customFormat="false" ht="12.75" hidden="false" customHeight="false" outlineLevel="0" collapsed="false">
      <c r="A1390" s="2" t="n">
        <v>9.02585E+018</v>
      </c>
      <c r="B1390" s="1" t="n">
        <v>10</v>
      </c>
    </row>
    <row r="1391" customFormat="false" ht="12.75" hidden="false" customHeight="false" outlineLevel="0" collapsed="false">
      <c r="A1391" s="2" t="n">
        <v>-4.58426E+018</v>
      </c>
      <c r="B1391" s="1" t="n">
        <v>11</v>
      </c>
    </row>
    <row r="1392" customFormat="false" ht="12.75" hidden="false" customHeight="false" outlineLevel="0" collapsed="false">
      <c r="A1392" s="2" t="n">
        <v>6.06792E+018</v>
      </c>
      <c r="B1392" s="1" t="n">
        <v>11</v>
      </c>
    </row>
    <row r="1393" customFormat="false" ht="12.75" hidden="false" customHeight="false" outlineLevel="0" collapsed="false">
      <c r="A1393" s="2" t="n">
        <v>6.26608E+018</v>
      </c>
      <c r="B1393" s="1" t="n">
        <v>11</v>
      </c>
    </row>
    <row r="1394" customFormat="false" ht="12.75" hidden="false" customHeight="false" outlineLevel="0" collapsed="false">
      <c r="A1394" s="2" t="n">
        <v>2.0345E+018</v>
      </c>
      <c r="B1394" s="1" t="n">
        <v>11</v>
      </c>
    </row>
    <row r="1395" customFormat="false" ht="12.75" hidden="false" customHeight="false" outlineLevel="0" collapsed="false">
      <c r="A1395" s="2" t="n">
        <v>5.20388E+018</v>
      </c>
      <c r="B1395" s="1" t="n">
        <v>11</v>
      </c>
    </row>
    <row r="1396" customFormat="false" ht="12.75" hidden="false" customHeight="false" outlineLevel="0" collapsed="false">
      <c r="A1396" s="2" t="n">
        <v>8.2774E+018</v>
      </c>
      <c r="B1396" s="1" t="n">
        <v>11</v>
      </c>
    </row>
    <row r="1397" customFormat="false" ht="12.75" hidden="false" customHeight="false" outlineLevel="0" collapsed="false">
      <c r="A1397" s="2" t="n">
        <v>-8.39715E+018</v>
      </c>
      <c r="B1397" s="1" t="n">
        <v>11</v>
      </c>
    </row>
    <row r="1398" customFormat="false" ht="12.75" hidden="false" customHeight="false" outlineLevel="0" collapsed="false">
      <c r="A1398" s="2" t="n">
        <v>-8.39715E+018</v>
      </c>
      <c r="B1398" s="1" t="n">
        <v>11</v>
      </c>
    </row>
    <row r="1399" customFormat="false" ht="12.75" hidden="false" customHeight="false" outlineLevel="0" collapsed="false">
      <c r="A1399" s="2" t="n">
        <v>1.21662E+018</v>
      </c>
      <c r="B1399" s="1" t="n">
        <v>11</v>
      </c>
    </row>
    <row r="1400" customFormat="false" ht="12.75" hidden="false" customHeight="false" outlineLevel="0" collapsed="false">
      <c r="A1400" s="2" t="n">
        <v>8.96264E+018</v>
      </c>
      <c r="B1400" s="1" t="n">
        <v>11</v>
      </c>
    </row>
    <row r="1401" customFormat="false" ht="12.75" hidden="false" customHeight="false" outlineLevel="0" collapsed="false">
      <c r="A1401" s="2" t="n">
        <v>6.44571E+018</v>
      </c>
      <c r="B1401" s="1" t="n">
        <v>11</v>
      </c>
    </row>
    <row r="1402" customFormat="false" ht="12.75" hidden="false" customHeight="false" outlineLevel="0" collapsed="false">
      <c r="A1402" s="2" t="n">
        <v>-4.85607E+018</v>
      </c>
      <c r="B1402" s="1" t="n">
        <v>11</v>
      </c>
    </row>
    <row r="1403" customFormat="false" ht="12.75" hidden="false" customHeight="false" outlineLevel="0" collapsed="false">
      <c r="A1403" s="2" t="n">
        <v>6.58999E+018</v>
      </c>
      <c r="B1403" s="1" t="n">
        <v>11</v>
      </c>
    </row>
    <row r="1404" customFormat="false" ht="12.75" hidden="false" customHeight="false" outlineLevel="0" collapsed="false">
      <c r="A1404" s="2" t="n">
        <v>-7.99165E+018</v>
      </c>
      <c r="B1404" s="1" t="n">
        <v>11</v>
      </c>
    </row>
    <row r="1405" customFormat="false" ht="12.75" hidden="false" customHeight="false" outlineLevel="0" collapsed="false">
      <c r="A1405" s="2" t="n">
        <v>-7.99165E+018</v>
      </c>
      <c r="B1405" s="1" t="n">
        <v>11</v>
      </c>
    </row>
    <row r="1406" customFormat="false" ht="12.75" hidden="false" customHeight="false" outlineLevel="0" collapsed="false">
      <c r="A1406" s="2" t="n">
        <v>-7.51074E+018</v>
      </c>
      <c r="B1406" s="1" t="n">
        <v>11</v>
      </c>
    </row>
    <row r="1407" customFormat="false" ht="12.75" hidden="false" customHeight="false" outlineLevel="0" collapsed="false">
      <c r="A1407" s="2" t="n">
        <v>-7.51074E+018</v>
      </c>
      <c r="B1407" s="1" t="n">
        <v>11</v>
      </c>
    </row>
    <row r="1408" customFormat="false" ht="12.75" hidden="false" customHeight="false" outlineLevel="0" collapsed="false">
      <c r="A1408" s="2" t="n">
        <v>-1.22424E+018</v>
      </c>
      <c r="B1408" s="1" t="n">
        <v>11</v>
      </c>
    </row>
    <row r="1409" customFormat="false" ht="12.75" hidden="false" customHeight="false" outlineLevel="0" collapsed="false">
      <c r="A1409" s="2" t="n">
        <v>7.47073E+018</v>
      </c>
      <c r="B1409" s="1" t="n">
        <v>11</v>
      </c>
    </row>
    <row r="1410" customFormat="false" ht="12.75" hidden="false" customHeight="false" outlineLevel="0" collapsed="false">
      <c r="A1410" s="2" t="n">
        <v>-8.79938E+018</v>
      </c>
      <c r="B1410" s="1" t="n">
        <v>11</v>
      </c>
    </row>
    <row r="1411" customFormat="false" ht="12.75" hidden="false" customHeight="false" outlineLevel="0" collapsed="false">
      <c r="A1411" s="2" t="n">
        <v>8.79707E+018</v>
      </c>
      <c r="B1411" s="1" t="n">
        <v>11</v>
      </c>
    </row>
    <row r="1412" customFormat="false" ht="12.75" hidden="false" customHeight="false" outlineLevel="0" collapsed="false">
      <c r="A1412" s="2" t="n">
        <v>8.79707E+018</v>
      </c>
      <c r="B1412" s="1" t="n">
        <v>11</v>
      </c>
    </row>
    <row r="1413" customFormat="false" ht="12.75" hidden="false" customHeight="false" outlineLevel="0" collapsed="false">
      <c r="A1413" s="2" t="n">
        <v>6.17675E+018</v>
      </c>
      <c r="B1413" s="1" t="n">
        <v>11</v>
      </c>
    </row>
    <row r="1414" customFormat="false" ht="12.75" hidden="false" customHeight="false" outlineLevel="0" collapsed="false">
      <c r="A1414" s="2" t="n">
        <v>-1.99941E+017</v>
      </c>
      <c r="B1414" s="1" t="n">
        <v>11</v>
      </c>
    </row>
    <row r="1415" customFormat="false" ht="12.75" hidden="false" customHeight="false" outlineLevel="0" collapsed="false">
      <c r="A1415" s="2" t="n">
        <v>-6.38775E+018</v>
      </c>
      <c r="B1415" s="1" t="n">
        <v>11</v>
      </c>
    </row>
    <row r="1416" customFormat="false" ht="12.75" hidden="false" customHeight="false" outlineLevel="0" collapsed="false">
      <c r="A1416" s="2" t="n">
        <v>4.13613E+018</v>
      </c>
      <c r="B1416" s="1" t="n">
        <v>11</v>
      </c>
    </row>
    <row r="1417" customFormat="false" ht="12.75" hidden="false" customHeight="false" outlineLevel="0" collapsed="false">
      <c r="A1417" s="2" t="n">
        <v>2.2663E+018</v>
      </c>
      <c r="B1417" s="1" t="n">
        <v>11</v>
      </c>
    </row>
    <row r="1418" customFormat="false" ht="12.75" hidden="false" customHeight="false" outlineLevel="0" collapsed="false">
      <c r="A1418" s="2" t="n">
        <v>8.06024E+018</v>
      </c>
      <c r="B1418" s="1" t="n">
        <v>11</v>
      </c>
    </row>
    <row r="1419" customFormat="false" ht="12.75" hidden="false" customHeight="false" outlineLevel="0" collapsed="false">
      <c r="A1419" s="2" t="n">
        <v>2.5429E+017</v>
      </c>
      <c r="B1419" s="1" t="n">
        <v>11</v>
      </c>
    </row>
    <row r="1420" customFormat="false" ht="12.75" hidden="false" customHeight="false" outlineLevel="0" collapsed="false">
      <c r="A1420" s="2" t="n">
        <v>1.98272E+018</v>
      </c>
      <c r="B1420" s="1" t="n">
        <v>11</v>
      </c>
    </row>
    <row r="1421" customFormat="false" ht="12.75" hidden="false" customHeight="false" outlineLevel="0" collapsed="false">
      <c r="A1421" s="2" t="n">
        <v>-8.05697E+018</v>
      </c>
      <c r="B1421" s="1" t="n">
        <v>11</v>
      </c>
    </row>
    <row r="1422" customFormat="false" ht="12.75" hidden="false" customHeight="false" outlineLevel="0" collapsed="false">
      <c r="A1422" s="2" t="n">
        <v>-8.05697E+018</v>
      </c>
      <c r="B1422" s="1" t="n">
        <v>11</v>
      </c>
    </row>
    <row r="1423" customFormat="false" ht="12.75" hidden="false" customHeight="false" outlineLevel="0" collapsed="false">
      <c r="A1423" s="2" t="n">
        <v>8.45658E+018</v>
      </c>
      <c r="B1423" s="1" t="n">
        <v>11</v>
      </c>
    </row>
    <row r="1424" customFormat="false" ht="12.75" hidden="false" customHeight="false" outlineLevel="0" collapsed="false">
      <c r="A1424" s="2" t="n">
        <v>8.77031E+018</v>
      </c>
      <c r="B1424" s="1" t="n">
        <v>11</v>
      </c>
    </row>
    <row r="1425" customFormat="false" ht="12.75" hidden="false" customHeight="false" outlineLevel="0" collapsed="false">
      <c r="A1425" s="2" t="n">
        <v>6.02853E+018</v>
      </c>
      <c r="B1425" s="1" t="n">
        <v>11</v>
      </c>
    </row>
    <row r="1426" customFormat="false" ht="12.75" hidden="false" customHeight="false" outlineLevel="0" collapsed="false">
      <c r="A1426" s="2" t="n">
        <v>-3.32154E+017</v>
      </c>
      <c r="B1426" s="1" t="n">
        <v>11</v>
      </c>
    </row>
    <row r="1427" customFormat="false" ht="12.75" hidden="false" customHeight="false" outlineLevel="0" collapsed="false">
      <c r="A1427" s="2" t="n">
        <v>2.14574E+018</v>
      </c>
      <c r="B1427" s="1" t="n">
        <v>11</v>
      </c>
    </row>
    <row r="1428" customFormat="false" ht="12.75" hidden="false" customHeight="false" outlineLevel="0" collapsed="false">
      <c r="A1428" s="2" t="n">
        <v>-1.6473E+018</v>
      </c>
      <c r="B1428" s="1" t="n">
        <v>11</v>
      </c>
    </row>
    <row r="1429" customFormat="false" ht="12.75" hidden="false" customHeight="false" outlineLevel="0" collapsed="false">
      <c r="A1429" s="2" t="n">
        <v>3.86679E+018</v>
      </c>
      <c r="B1429" s="1" t="n">
        <v>11</v>
      </c>
    </row>
    <row r="1430" customFormat="false" ht="12.75" hidden="false" customHeight="false" outlineLevel="0" collapsed="false">
      <c r="A1430" s="2" t="n">
        <v>-3.18529E+018</v>
      </c>
      <c r="B1430" s="1" t="n">
        <v>11</v>
      </c>
    </row>
    <row r="1431" customFormat="false" ht="12.75" hidden="false" customHeight="false" outlineLevel="0" collapsed="false">
      <c r="A1431" s="2" t="n">
        <v>4.15532E+018</v>
      </c>
      <c r="B1431" s="1" t="n">
        <v>11</v>
      </c>
    </row>
    <row r="1432" customFormat="false" ht="12.75" hidden="false" customHeight="false" outlineLevel="0" collapsed="false">
      <c r="A1432" s="2" t="n">
        <v>6.05364E+018</v>
      </c>
      <c r="B1432" s="1" t="n">
        <v>11</v>
      </c>
    </row>
    <row r="1433" customFormat="false" ht="12.75" hidden="false" customHeight="false" outlineLevel="0" collapsed="false">
      <c r="A1433" s="2" t="n">
        <v>7.39726E+018</v>
      </c>
      <c r="B1433" s="1" t="n">
        <v>11</v>
      </c>
    </row>
    <row r="1434" customFormat="false" ht="12.75" hidden="false" customHeight="false" outlineLevel="0" collapsed="false">
      <c r="A1434" s="2" t="n">
        <v>-3.58364E+018</v>
      </c>
      <c r="B1434" s="1" t="n">
        <v>11</v>
      </c>
    </row>
    <row r="1435" customFormat="false" ht="12.75" hidden="false" customHeight="false" outlineLevel="0" collapsed="false">
      <c r="A1435" s="2" t="n">
        <v>-2.54609E+018</v>
      </c>
      <c r="B1435" s="1" t="n">
        <v>11</v>
      </c>
    </row>
    <row r="1436" customFormat="false" ht="12.75" hidden="false" customHeight="false" outlineLevel="0" collapsed="false">
      <c r="A1436" s="2" t="n">
        <v>-9.82679E+017</v>
      </c>
      <c r="B1436" s="1" t="n">
        <v>11</v>
      </c>
    </row>
    <row r="1437" customFormat="false" ht="12.75" hidden="false" customHeight="false" outlineLevel="0" collapsed="false">
      <c r="A1437" s="2" t="n">
        <v>3.2326E+018</v>
      </c>
      <c r="B1437" s="1" t="n">
        <v>11</v>
      </c>
    </row>
    <row r="1438" customFormat="false" ht="12.75" hidden="false" customHeight="false" outlineLevel="0" collapsed="false">
      <c r="A1438" s="2" t="n">
        <v>-1.54491E+017</v>
      </c>
      <c r="B1438" s="1" t="n">
        <v>11</v>
      </c>
    </row>
    <row r="1439" customFormat="false" ht="12.75" hidden="false" customHeight="false" outlineLevel="0" collapsed="false">
      <c r="A1439" s="2" t="n">
        <v>6.1559E+017</v>
      </c>
      <c r="B1439" s="1" t="n">
        <v>11</v>
      </c>
    </row>
    <row r="1440" customFormat="false" ht="12.75" hidden="false" customHeight="false" outlineLevel="0" collapsed="false">
      <c r="A1440" s="2" t="n">
        <v>-8.45746E+018</v>
      </c>
      <c r="B1440" s="1" t="n">
        <v>11</v>
      </c>
    </row>
    <row r="1441" customFormat="false" ht="12.75" hidden="false" customHeight="false" outlineLevel="0" collapsed="false">
      <c r="A1441" s="2" t="n">
        <v>4.85868E+018</v>
      </c>
      <c r="B1441" s="1" t="n">
        <v>11</v>
      </c>
    </row>
    <row r="1442" customFormat="false" ht="12.75" hidden="false" customHeight="false" outlineLevel="0" collapsed="false">
      <c r="A1442" s="2" t="n">
        <v>4.55371E+018</v>
      </c>
      <c r="B1442" s="1" t="n">
        <v>11</v>
      </c>
    </row>
    <row r="1443" customFormat="false" ht="12.75" hidden="false" customHeight="false" outlineLevel="0" collapsed="false">
      <c r="A1443" s="2" t="n">
        <v>-5.88125E+018</v>
      </c>
      <c r="B1443" s="1" t="n">
        <v>11</v>
      </c>
    </row>
    <row r="1444" customFormat="false" ht="12.75" hidden="false" customHeight="false" outlineLevel="0" collapsed="false">
      <c r="A1444" s="2" t="n">
        <v>-8.06056E+018</v>
      </c>
      <c r="B1444" s="1" t="n">
        <v>11</v>
      </c>
    </row>
    <row r="1445" customFormat="false" ht="12.75" hidden="false" customHeight="false" outlineLevel="0" collapsed="false">
      <c r="A1445" s="2" t="n">
        <v>-8.06056E+018</v>
      </c>
      <c r="B1445" s="1" t="n">
        <v>11</v>
      </c>
    </row>
    <row r="1446" customFormat="false" ht="12.75" hidden="false" customHeight="false" outlineLevel="0" collapsed="false">
      <c r="A1446" s="2" t="n">
        <v>2.04876E+018</v>
      </c>
      <c r="B1446" s="1" t="n">
        <v>11</v>
      </c>
    </row>
    <row r="1447" customFormat="false" ht="12.75" hidden="false" customHeight="false" outlineLevel="0" collapsed="false">
      <c r="A1447" s="2" t="n">
        <v>1.68677E+018</v>
      </c>
      <c r="B1447" s="1" t="n">
        <v>11</v>
      </c>
    </row>
    <row r="1448" customFormat="false" ht="12.75" hidden="false" customHeight="false" outlineLevel="0" collapsed="false">
      <c r="A1448" s="2" t="n">
        <v>2.11874E+018</v>
      </c>
      <c r="B1448" s="1" t="n">
        <v>11</v>
      </c>
    </row>
    <row r="1449" customFormat="false" ht="12.75" hidden="false" customHeight="false" outlineLevel="0" collapsed="false">
      <c r="A1449" s="2" t="n">
        <v>-2.00518E+018</v>
      </c>
      <c r="B1449" s="1" t="n">
        <v>11</v>
      </c>
    </row>
    <row r="1450" customFormat="false" ht="12.75" hidden="false" customHeight="false" outlineLevel="0" collapsed="false">
      <c r="A1450" s="2" t="n">
        <v>2.78831E+018</v>
      </c>
      <c r="B1450" s="1" t="n">
        <v>11</v>
      </c>
    </row>
    <row r="1451" customFormat="false" ht="12.75" hidden="false" customHeight="false" outlineLevel="0" collapsed="false">
      <c r="A1451" s="2" t="n">
        <v>5.17099E+018</v>
      </c>
      <c r="B1451" s="1" t="n">
        <v>11</v>
      </c>
    </row>
    <row r="1452" customFormat="false" ht="12.75" hidden="false" customHeight="false" outlineLevel="0" collapsed="false">
      <c r="A1452" s="2" t="n">
        <v>3.75764E+018</v>
      </c>
      <c r="B1452" s="1" t="n">
        <v>11</v>
      </c>
    </row>
    <row r="1453" customFormat="false" ht="12.75" hidden="false" customHeight="false" outlineLevel="0" collapsed="false">
      <c r="A1453" s="2" t="n">
        <v>-9.02024E+018</v>
      </c>
      <c r="B1453" s="1" t="n">
        <v>11</v>
      </c>
    </row>
    <row r="1454" customFormat="false" ht="12.75" hidden="false" customHeight="false" outlineLevel="0" collapsed="false">
      <c r="A1454" s="2" t="n">
        <v>-9.02024E+018</v>
      </c>
      <c r="B1454" s="1" t="n">
        <v>11</v>
      </c>
    </row>
    <row r="1455" customFormat="false" ht="12.75" hidden="false" customHeight="false" outlineLevel="0" collapsed="false">
      <c r="A1455" s="2" t="n">
        <v>3.13083E+018</v>
      </c>
      <c r="B1455" s="1" t="n">
        <v>11</v>
      </c>
    </row>
    <row r="1456" customFormat="false" ht="12.75" hidden="false" customHeight="false" outlineLevel="0" collapsed="false">
      <c r="A1456" s="2" t="n">
        <v>-7.47233E+018</v>
      </c>
      <c r="B1456" s="1" t="n">
        <v>11</v>
      </c>
    </row>
    <row r="1457" customFormat="false" ht="12.75" hidden="false" customHeight="false" outlineLevel="0" collapsed="false">
      <c r="A1457" s="2" t="n">
        <v>8.72694E+018</v>
      </c>
      <c r="B1457" s="1" t="n">
        <v>11</v>
      </c>
    </row>
    <row r="1458" customFormat="false" ht="12.75" hidden="false" customHeight="false" outlineLevel="0" collapsed="false">
      <c r="A1458" s="2" t="n">
        <v>-6.03564E+018</v>
      </c>
      <c r="B1458" s="1" t="n">
        <v>11</v>
      </c>
    </row>
    <row r="1459" customFormat="false" ht="12.75" hidden="false" customHeight="false" outlineLevel="0" collapsed="false">
      <c r="A1459" s="2" t="n">
        <v>-6.31463E+018</v>
      </c>
      <c r="B1459" s="1" t="n">
        <v>11</v>
      </c>
    </row>
    <row r="1460" customFormat="false" ht="12.75" hidden="false" customHeight="false" outlineLevel="0" collapsed="false">
      <c r="A1460" s="2" t="n">
        <v>4.16333E+018</v>
      </c>
      <c r="B1460" s="1" t="n">
        <v>11</v>
      </c>
    </row>
    <row r="1461" customFormat="false" ht="12.75" hidden="false" customHeight="false" outlineLevel="0" collapsed="false">
      <c r="A1461" s="2" t="n">
        <v>7.64513E+018</v>
      </c>
      <c r="B1461" s="1" t="n">
        <v>11</v>
      </c>
    </row>
    <row r="1462" customFormat="false" ht="12.75" hidden="false" customHeight="false" outlineLevel="0" collapsed="false">
      <c r="A1462" s="2" t="n">
        <v>6.16846E+018</v>
      </c>
      <c r="B1462" s="1" t="n">
        <v>11</v>
      </c>
    </row>
    <row r="1463" customFormat="false" ht="12.75" hidden="false" customHeight="false" outlineLevel="0" collapsed="false">
      <c r="A1463" s="2" t="n">
        <v>-8.23345E+018</v>
      </c>
      <c r="B1463" s="1" t="n">
        <v>11</v>
      </c>
    </row>
    <row r="1464" customFormat="false" ht="12.75" hidden="false" customHeight="false" outlineLevel="0" collapsed="false">
      <c r="A1464" s="2" t="n">
        <v>-8.23345E+018</v>
      </c>
      <c r="B1464" s="1" t="n">
        <v>11</v>
      </c>
    </row>
    <row r="1465" customFormat="false" ht="12.75" hidden="false" customHeight="false" outlineLevel="0" collapsed="false">
      <c r="A1465" s="2" t="n">
        <v>-4.5387E+018</v>
      </c>
      <c r="B1465" s="1" t="n">
        <v>11</v>
      </c>
    </row>
    <row r="1466" customFormat="false" ht="12.75" hidden="false" customHeight="false" outlineLevel="0" collapsed="false">
      <c r="A1466" s="2" t="n">
        <v>-4.23859E+018</v>
      </c>
      <c r="B1466" s="1" t="n">
        <v>11</v>
      </c>
    </row>
    <row r="1467" customFormat="false" ht="12.75" hidden="false" customHeight="false" outlineLevel="0" collapsed="false">
      <c r="A1467" s="2" t="n">
        <v>-1.97519E+018</v>
      </c>
      <c r="B1467" s="1" t="n">
        <v>11</v>
      </c>
    </row>
    <row r="1468" customFormat="false" ht="12.75" hidden="false" customHeight="false" outlineLevel="0" collapsed="false">
      <c r="A1468" s="2" t="n">
        <v>-1.71538E+018</v>
      </c>
      <c r="B1468" s="1" t="n">
        <v>11</v>
      </c>
    </row>
    <row r="1469" customFormat="false" ht="12.75" hidden="false" customHeight="false" outlineLevel="0" collapsed="false">
      <c r="A1469" s="2" t="n">
        <v>-1.27988E+018</v>
      </c>
      <c r="B1469" s="1" t="n">
        <v>11</v>
      </c>
    </row>
    <row r="1470" customFormat="false" ht="12.75" hidden="false" customHeight="false" outlineLevel="0" collapsed="false">
      <c r="A1470" s="2" t="n">
        <v>-3.06347E+017</v>
      </c>
      <c r="B1470" s="1" t="n">
        <v>11</v>
      </c>
    </row>
    <row r="1471" customFormat="false" ht="12.75" hidden="false" customHeight="false" outlineLevel="0" collapsed="false">
      <c r="A1471" s="2" t="n">
        <v>6.98844E+017</v>
      </c>
      <c r="B1471" s="1" t="n">
        <v>11</v>
      </c>
    </row>
    <row r="1472" customFormat="false" ht="12.75" hidden="false" customHeight="false" outlineLevel="0" collapsed="false">
      <c r="A1472" s="2" t="n">
        <v>8.94506E+017</v>
      </c>
      <c r="B1472" s="1" t="n">
        <v>11</v>
      </c>
    </row>
    <row r="1473" customFormat="false" ht="12.75" hidden="false" customHeight="false" outlineLevel="0" collapsed="false">
      <c r="A1473" s="2" t="n">
        <v>1.9257E+018</v>
      </c>
      <c r="B1473" s="1" t="n">
        <v>11</v>
      </c>
    </row>
    <row r="1474" customFormat="false" ht="12.75" hidden="false" customHeight="false" outlineLevel="0" collapsed="false">
      <c r="A1474" s="2" t="n">
        <v>2.07353E+018</v>
      </c>
      <c r="B1474" s="1" t="n">
        <v>11</v>
      </c>
    </row>
    <row r="1475" customFormat="false" ht="12.75" hidden="false" customHeight="false" outlineLevel="0" collapsed="false">
      <c r="A1475" s="2" t="n">
        <v>2.29843E+018</v>
      </c>
      <c r="B1475" s="1" t="n">
        <v>11</v>
      </c>
    </row>
    <row r="1476" customFormat="false" ht="12.75" hidden="false" customHeight="false" outlineLevel="0" collapsed="false">
      <c r="A1476" s="2" t="n">
        <v>4.52883E+018</v>
      </c>
      <c r="B1476" s="1" t="n">
        <v>11</v>
      </c>
    </row>
    <row r="1477" customFormat="false" ht="12.75" hidden="false" customHeight="false" outlineLevel="0" collapsed="false">
      <c r="A1477" s="2" t="n">
        <v>4.91476E+018</v>
      </c>
      <c r="B1477" s="1" t="n">
        <v>11</v>
      </c>
    </row>
    <row r="1478" customFormat="false" ht="12.75" hidden="false" customHeight="false" outlineLevel="0" collapsed="false">
      <c r="A1478" s="2" t="n">
        <v>6.08829E+018</v>
      </c>
      <c r="B1478" s="1" t="n">
        <v>11</v>
      </c>
    </row>
    <row r="1479" customFormat="false" ht="12.75" hidden="false" customHeight="false" outlineLevel="0" collapsed="false">
      <c r="A1479" s="2" t="n">
        <v>6.89E+018</v>
      </c>
      <c r="B1479" s="1" t="n">
        <v>11</v>
      </c>
    </row>
    <row r="1480" customFormat="false" ht="12.75" hidden="false" customHeight="false" outlineLevel="0" collapsed="false">
      <c r="A1480" s="2" t="n">
        <v>7.84974E+018</v>
      </c>
      <c r="B1480" s="1" t="n">
        <v>11</v>
      </c>
    </row>
    <row r="1481" customFormat="false" ht="12.75" hidden="false" customHeight="false" outlineLevel="0" collapsed="false">
      <c r="A1481" s="2" t="n">
        <v>7.84974E+018</v>
      </c>
      <c r="B1481" s="1" t="n">
        <v>11</v>
      </c>
    </row>
    <row r="1482" customFormat="false" ht="12.75" hidden="false" customHeight="false" outlineLevel="0" collapsed="false">
      <c r="A1482" s="2" t="n">
        <v>7.8768E+018</v>
      </c>
      <c r="B1482" s="1" t="n">
        <v>11</v>
      </c>
    </row>
    <row r="1483" customFormat="false" ht="12.75" hidden="false" customHeight="false" outlineLevel="0" collapsed="false">
      <c r="A1483" s="2" t="n">
        <v>8.51219E+018</v>
      </c>
      <c r="B1483" s="1" t="n">
        <v>11</v>
      </c>
    </row>
    <row r="1484" customFormat="false" ht="12.75" hidden="false" customHeight="false" outlineLevel="0" collapsed="false">
      <c r="A1484" s="2" t="n">
        <v>9.16156E+018</v>
      </c>
      <c r="B1484" s="1" t="n">
        <v>11</v>
      </c>
    </row>
    <row r="1485" customFormat="false" ht="12.75" hidden="false" customHeight="false" outlineLevel="0" collapsed="false">
      <c r="A1485" s="2" t="n">
        <v>-9.1589E+018</v>
      </c>
      <c r="B1485" s="1" t="n">
        <v>11</v>
      </c>
    </row>
    <row r="1486" customFormat="false" ht="12.75" hidden="false" customHeight="false" outlineLevel="0" collapsed="false">
      <c r="A1486" s="2" t="n">
        <v>-9.1589E+018</v>
      </c>
      <c r="B1486" s="1" t="n">
        <v>11</v>
      </c>
    </row>
    <row r="1487" customFormat="false" ht="12.75" hidden="false" customHeight="false" outlineLevel="0" collapsed="false">
      <c r="A1487" s="2" t="n">
        <v>-8.65435E+018</v>
      </c>
      <c r="B1487" s="1" t="n">
        <v>11</v>
      </c>
    </row>
    <row r="1488" customFormat="false" ht="12.75" hidden="false" customHeight="false" outlineLevel="0" collapsed="false">
      <c r="A1488" s="2" t="n">
        <v>-8.65435E+018</v>
      </c>
      <c r="B1488" s="1" t="n">
        <v>11</v>
      </c>
    </row>
    <row r="1489" customFormat="false" ht="12.75" hidden="false" customHeight="false" outlineLevel="0" collapsed="false">
      <c r="A1489" s="2" t="n">
        <v>-7.4659E+018</v>
      </c>
      <c r="B1489" s="1" t="n">
        <v>11</v>
      </c>
    </row>
    <row r="1490" customFormat="false" ht="12.75" hidden="false" customHeight="false" outlineLevel="0" collapsed="false">
      <c r="A1490" s="2" t="n">
        <v>-6.17478E+018</v>
      </c>
      <c r="B1490" s="1" t="n">
        <v>11</v>
      </c>
    </row>
    <row r="1491" customFormat="false" ht="12.75" hidden="false" customHeight="false" outlineLevel="0" collapsed="false">
      <c r="A1491" s="2" t="n">
        <v>-6.1409E+018</v>
      </c>
      <c r="B1491" s="1" t="n">
        <v>11</v>
      </c>
    </row>
    <row r="1492" customFormat="false" ht="12.75" hidden="false" customHeight="false" outlineLevel="0" collapsed="false">
      <c r="A1492" s="2" t="n">
        <v>-5.98065E+018</v>
      </c>
      <c r="B1492" s="1" t="n">
        <v>11</v>
      </c>
    </row>
    <row r="1493" customFormat="false" ht="12.75" hidden="false" customHeight="false" outlineLevel="0" collapsed="false">
      <c r="A1493" s="2" t="n">
        <v>-5.32802E+018</v>
      </c>
      <c r="B1493" s="1" t="n">
        <v>11</v>
      </c>
    </row>
    <row r="1494" customFormat="false" ht="12.75" hidden="false" customHeight="false" outlineLevel="0" collapsed="false">
      <c r="A1494" s="2" t="n">
        <v>-4.11341E+018</v>
      </c>
      <c r="B1494" s="1" t="n">
        <v>11</v>
      </c>
    </row>
    <row r="1495" customFormat="false" ht="12.75" hidden="false" customHeight="false" outlineLevel="0" collapsed="false">
      <c r="A1495" s="2" t="n">
        <v>-3.81145E+018</v>
      </c>
      <c r="B1495" s="1" t="n">
        <v>11</v>
      </c>
    </row>
    <row r="1496" customFormat="false" ht="12.75" hidden="false" customHeight="false" outlineLevel="0" collapsed="false">
      <c r="A1496" s="2" t="n">
        <v>-8.6021E+017</v>
      </c>
      <c r="B1496" s="1" t="n">
        <v>11</v>
      </c>
    </row>
    <row r="1497" customFormat="false" ht="12.75" hidden="false" customHeight="false" outlineLevel="0" collapsed="false">
      <c r="A1497" s="2" t="n">
        <v>-1.22628E+017</v>
      </c>
      <c r="B1497" s="1" t="n">
        <v>11</v>
      </c>
    </row>
    <row r="1498" customFormat="false" ht="12.75" hidden="false" customHeight="false" outlineLevel="0" collapsed="false">
      <c r="A1498" s="2" t="n">
        <v>2.75417E+017</v>
      </c>
      <c r="B1498" s="1" t="n">
        <v>11</v>
      </c>
    </row>
    <row r="1499" customFormat="false" ht="12.75" hidden="false" customHeight="false" outlineLevel="0" collapsed="false">
      <c r="A1499" s="2" t="n">
        <v>3.67754E+017</v>
      </c>
      <c r="B1499" s="1" t="n">
        <v>11</v>
      </c>
    </row>
    <row r="1500" customFormat="false" ht="12.75" hidden="false" customHeight="false" outlineLevel="0" collapsed="false">
      <c r="A1500" s="2" t="n">
        <v>1.33956E+018</v>
      </c>
      <c r="B1500" s="1" t="n">
        <v>11</v>
      </c>
    </row>
    <row r="1501" customFormat="false" ht="12.75" hidden="false" customHeight="false" outlineLevel="0" collapsed="false">
      <c r="A1501" s="2" t="n">
        <v>1.20431E+018</v>
      </c>
      <c r="B1501" s="1" t="n">
        <v>11</v>
      </c>
    </row>
    <row r="1502" customFormat="false" ht="12.75" hidden="false" customHeight="false" outlineLevel="0" collapsed="false">
      <c r="A1502" s="2" t="n">
        <v>4.17706E+018</v>
      </c>
      <c r="B1502" s="1" t="n">
        <v>11</v>
      </c>
    </row>
    <row r="1503" customFormat="false" ht="12.75" hidden="false" customHeight="false" outlineLevel="0" collapsed="false">
      <c r="A1503" s="2" t="n">
        <v>4.82635E+018</v>
      </c>
      <c r="B1503" s="1" t="n">
        <v>11</v>
      </c>
    </row>
    <row r="1504" customFormat="false" ht="12.75" hidden="false" customHeight="false" outlineLevel="0" collapsed="false">
      <c r="A1504" s="2" t="n">
        <v>6.28105E+018</v>
      </c>
      <c r="B1504" s="1" t="n">
        <v>11</v>
      </c>
    </row>
    <row r="1505" customFormat="false" ht="12.75" hidden="false" customHeight="false" outlineLevel="0" collapsed="false">
      <c r="A1505" s="2" t="n">
        <v>6.6739E+018</v>
      </c>
      <c r="B1505" s="1" t="n">
        <v>11</v>
      </c>
    </row>
    <row r="1506" customFormat="false" ht="12.75" hidden="false" customHeight="false" outlineLevel="0" collapsed="false">
      <c r="A1506" s="2" t="n">
        <v>7.78132E+018</v>
      </c>
      <c r="B1506" s="1" t="n">
        <v>11</v>
      </c>
    </row>
    <row r="1507" customFormat="false" ht="12.75" hidden="false" customHeight="false" outlineLevel="0" collapsed="false">
      <c r="A1507" s="2" t="n">
        <v>8.8397E+018</v>
      </c>
      <c r="B1507" s="1" t="n">
        <v>11</v>
      </c>
    </row>
    <row r="1508" customFormat="false" ht="12.75" hidden="false" customHeight="false" outlineLevel="0" collapsed="false">
      <c r="A1508" s="2" t="n">
        <v>2.91557E+018</v>
      </c>
      <c r="B1508" s="1" t="n">
        <v>12</v>
      </c>
    </row>
    <row r="1509" customFormat="false" ht="12.75" hidden="false" customHeight="false" outlineLevel="0" collapsed="false">
      <c r="A1509" s="2" t="n">
        <v>-8.93253E+018</v>
      </c>
      <c r="B1509" s="1" t="n">
        <v>12</v>
      </c>
    </row>
    <row r="1510" customFormat="false" ht="12.75" hidden="false" customHeight="false" outlineLevel="0" collapsed="false">
      <c r="A1510" s="2" t="n">
        <v>-9.5336E+017</v>
      </c>
      <c r="B1510" s="1" t="n">
        <v>12</v>
      </c>
    </row>
    <row r="1511" customFormat="false" ht="12.75" hidden="false" customHeight="false" outlineLevel="0" collapsed="false">
      <c r="A1511" s="2" t="n">
        <v>6.51973E+017</v>
      </c>
      <c r="B1511" s="1" t="n">
        <v>12</v>
      </c>
    </row>
    <row r="1512" customFormat="false" ht="12.75" hidden="false" customHeight="false" outlineLevel="0" collapsed="false">
      <c r="A1512" s="2" t="n">
        <v>-4.1028E+018</v>
      </c>
      <c r="B1512" s="1" t="n">
        <v>12</v>
      </c>
    </row>
    <row r="1513" customFormat="false" ht="12.75" hidden="false" customHeight="false" outlineLevel="0" collapsed="false">
      <c r="A1513" s="2" t="n">
        <v>-8.99076E+018</v>
      </c>
      <c r="B1513" s="1" t="n">
        <v>12</v>
      </c>
    </row>
    <row r="1514" customFormat="false" ht="12.75" hidden="false" customHeight="false" outlineLevel="0" collapsed="false">
      <c r="A1514" s="2" t="n">
        <v>-8.99076E+018</v>
      </c>
      <c r="B1514" s="1" t="n">
        <v>12</v>
      </c>
    </row>
    <row r="1515" customFormat="false" ht="12.75" hidden="false" customHeight="false" outlineLevel="0" collapsed="false">
      <c r="A1515" s="2" t="n">
        <v>8.97568E+018</v>
      </c>
      <c r="B1515" s="1" t="n">
        <v>12</v>
      </c>
    </row>
    <row r="1516" customFormat="false" ht="12.75" hidden="false" customHeight="false" outlineLevel="0" collapsed="false">
      <c r="A1516" s="2" t="n">
        <v>8.97568E+018</v>
      </c>
      <c r="B1516" s="1" t="n">
        <v>12</v>
      </c>
    </row>
    <row r="1517" customFormat="false" ht="12.75" hidden="false" customHeight="false" outlineLevel="0" collapsed="false">
      <c r="A1517" s="2" t="n">
        <v>4.43968E+018</v>
      </c>
      <c r="B1517" s="1" t="n">
        <v>12</v>
      </c>
    </row>
    <row r="1518" customFormat="false" ht="12.75" hidden="false" customHeight="false" outlineLevel="0" collapsed="false">
      <c r="A1518" s="2" t="n">
        <v>6.18015E+018</v>
      </c>
      <c r="B1518" s="1" t="n">
        <v>12</v>
      </c>
    </row>
    <row r="1519" customFormat="false" ht="12.75" hidden="false" customHeight="false" outlineLevel="0" collapsed="false">
      <c r="A1519" s="2" t="n">
        <v>7.02233E+018</v>
      </c>
      <c r="B1519" s="1" t="n">
        <v>12</v>
      </c>
    </row>
    <row r="1520" customFormat="false" ht="12.75" hidden="false" customHeight="false" outlineLevel="0" collapsed="false">
      <c r="A1520" s="2" t="n">
        <v>7.02233E+018</v>
      </c>
      <c r="B1520" s="1" t="n">
        <v>12</v>
      </c>
    </row>
    <row r="1521" customFormat="false" ht="12.75" hidden="false" customHeight="false" outlineLevel="0" collapsed="false">
      <c r="A1521" s="2" t="n">
        <v>7.02238E+018</v>
      </c>
      <c r="B1521" s="1" t="n">
        <v>12</v>
      </c>
    </row>
    <row r="1522" customFormat="false" ht="12.75" hidden="false" customHeight="false" outlineLevel="0" collapsed="false">
      <c r="A1522" s="2" t="n">
        <v>-5.6473E+018</v>
      </c>
      <c r="B1522" s="1" t="n">
        <v>12</v>
      </c>
    </row>
    <row r="1523" customFormat="false" ht="12.75" hidden="false" customHeight="false" outlineLevel="0" collapsed="false">
      <c r="A1523" s="2" t="n">
        <v>7.02238E+018</v>
      </c>
      <c r="B1523" s="1" t="n">
        <v>12</v>
      </c>
    </row>
    <row r="1524" customFormat="false" ht="12.75" hidden="false" customHeight="false" outlineLevel="0" collapsed="false">
      <c r="A1524" s="2" t="n">
        <v>7.02241E+018</v>
      </c>
      <c r="B1524" s="1" t="n">
        <v>12</v>
      </c>
    </row>
    <row r="1525" customFormat="false" ht="12.75" hidden="false" customHeight="false" outlineLevel="0" collapsed="false">
      <c r="A1525" s="2" t="n">
        <v>6.05478E+018</v>
      </c>
      <c r="B1525" s="1" t="n">
        <v>12</v>
      </c>
    </row>
    <row r="1526" customFormat="false" ht="12.75" hidden="false" customHeight="false" outlineLevel="0" collapsed="false">
      <c r="A1526" s="2" t="n">
        <v>7.02241E+018</v>
      </c>
      <c r="B1526" s="1" t="n">
        <v>12</v>
      </c>
    </row>
    <row r="1527" customFormat="false" ht="12.75" hidden="false" customHeight="false" outlineLevel="0" collapsed="false">
      <c r="A1527" s="2" t="n">
        <v>4.98624E+018</v>
      </c>
      <c r="B1527" s="1" t="n">
        <v>12</v>
      </c>
    </row>
    <row r="1528" customFormat="false" ht="12.75" hidden="false" customHeight="false" outlineLevel="0" collapsed="false">
      <c r="A1528" s="2" t="n">
        <v>2.78559E+017</v>
      </c>
      <c r="B1528" s="1" t="n">
        <v>12</v>
      </c>
    </row>
    <row r="1529" customFormat="false" ht="12.75" hidden="false" customHeight="false" outlineLevel="0" collapsed="false">
      <c r="A1529" s="2" t="n">
        <v>-5.64714E+018</v>
      </c>
      <c r="B1529" s="1" t="n">
        <v>12</v>
      </c>
    </row>
    <row r="1530" customFormat="false" ht="12.75" hidden="false" customHeight="false" outlineLevel="0" collapsed="false">
      <c r="A1530" s="2" t="n">
        <v>6.05491E+018</v>
      </c>
      <c r="B1530" s="1" t="n">
        <v>12</v>
      </c>
    </row>
    <row r="1531" customFormat="false" ht="12.75" hidden="false" customHeight="false" outlineLevel="0" collapsed="false">
      <c r="A1531" s="2" t="n">
        <v>-5.98662E+018</v>
      </c>
      <c r="B1531" s="1" t="n">
        <v>12</v>
      </c>
    </row>
    <row r="1532" customFormat="false" ht="12.75" hidden="false" customHeight="false" outlineLevel="0" collapsed="false">
      <c r="A1532" s="2" t="n">
        <v>6.05491E+018</v>
      </c>
      <c r="B1532" s="1" t="n">
        <v>12</v>
      </c>
    </row>
    <row r="1533" customFormat="false" ht="12.75" hidden="false" customHeight="false" outlineLevel="0" collapsed="false">
      <c r="A1533" s="2" t="n">
        <v>-5.64714E+018</v>
      </c>
      <c r="B1533" s="1" t="n">
        <v>12</v>
      </c>
    </row>
    <row r="1534" customFormat="false" ht="12.75" hidden="false" customHeight="false" outlineLevel="0" collapsed="false">
      <c r="A1534" s="2" t="n">
        <v>6.05549E+018</v>
      </c>
      <c r="B1534" s="1" t="n">
        <v>12</v>
      </c>
    </row>
    <row r="1535" customFormat="false" ht="12.75" hidden="false" customHeight="false" outlineLevel="0" collapsed="false">
      <c r="A1535" s="2" t="n">
        <v>1.58099E+018</v>
      </c>
      <c r="B1535" s="1" t="n">
        <v>12</v>
      </c>
    </row>
    <row r="1536" customFormat="false" ht="12.75" hidden="false" customHeight="false" outlineLevel="0" collapsed="false">
      <c r="A1536" s="2" t="n">
        <v>7.22562E+018</v>
      </c>
      <c r="B1536" s="1" t="n">
        <v>12</v>
      </c>
    </row>
    <row r="1537" customFormat="false" ht="12.75" hidden="false" customHeight="false" outlineLevel="0" collapsed="false">
      <c r="A1537" s="2" t="n">
        <v>-5.64569E+018</v>
      </c>
      <c r="B1537" s="1" t="n">
        <v>12</v>
      </c>
    </row>
    <row r="1538" customFormat="false" ht="12.75" hidden="false" customHeight="false" outlineLevel="0" collapsed="false">
      <c r="A1538" s="2" t="n">
        <v>5.48878E+018</v>
      </c>
      <c r="B1538" s="1" t="n">
        <v>12</v>
      </c>
    </row>
    <row r="1539" customFormat="false" ht="12.75" hidden="false" customHeight="false" outlineLevel="0" collapsed="false">
      <c r="A1539" s="2" t="n">
        <v>6.05636E+018</v>
      </c>
      <c r="B1539" s="1" t="n">
        <v>12</v>
      </c>
    </row>
    <row r="1540" customFormat="false" ht="12.75" hidden="false" customHeight="false" outlineLevel="0" collapsed="false">
      <c r="A1540" s="2" t="n">
        <v>5.48878E+018</v>
      </c>
      <c r="B1540" s="1" t="n">
        <v>12</v>
      </c>
    </row>
    <row r="1541" customFormat="false" ht="12.75" hidden="false" customHeight="false" outlineLevel="0" collapsed="false">
      <c r="A1541" s="2" t="n">
        <v>6.05636E+018</v>
      </c>
      <c r="B1541" s="1" t="n">
        <v>12</v>
      </c>
    </row>
    <row r="1542" customFormat="false" ht="12.75" hidden="false" customHeight="false" outlineLevel="0" collapsed="false">
      <c r="A1542" s="2" t="n">
        <v>5.48881E+018</v>
      </c>
      <c r="B1542" s="1" t="n">
        <v>12</v>
      </c>
    </row>
    <row r="1543" customFormat="false" ht="12.75" hidden="false" customHeight="false" outlineLevel="0" collapsed="false">
      <c r="A1543" s="2" t="n">
        <v>5.48881E+018</v>
      </c>
      <c r="B1543" s="1" t="n">
        <v>12</v>
      </c>
    </row>
    <row r="1544" customFormat="false" ht="12.75" hidden="false" customHeight="false" outlineLevel="0" collapsed="false">
      <c r="A1544" s="2" t="n">
        <v>-5.64791E+018</v>
      </c>
      <c r="B1544" s="1" t="n">
        <v>12</v>
      </c>
    </row>
    <row r="1545" customFormat="false" ht="12.75" hidden="false" customHeight="false" outlineLevel="0" collapsed="false">
      <c r="A1545" s="2" t="n">
        <v>-5.64566E+018</v>
      </c>
      <c r="B1545" s="1" t="n">
        <v>12</v>
      </c>
    </row>
    <row r="1546" customFormat="false" ht="12.75" hidden="false" customHeight="false" outlineLevel="0" collapsed="false">
      <c r="A1546" s="2" t="n">
        <v>6.05639E+018</v>
      </c>
      <c r="B1546" s="1" t="n">
        <v>12</v>
      </c>
    </row>
    <row r="1547" customFormat="false" ht="12.75" hidden="false" customHeight="false" outlineLevel="0" collapsed="false">
      <c r="A1547" s="2" t="n">
        <v>6.05639E+018</v>
      </c>
      <c r="B1547" s="1" t="n">
        <v>12</v>
      </c>
    </row>
    <row r="1548" customFormat="false" ht="12.75" hidden="false" customHeight="false" outlineLevel="0" collapsed="false">
      <c r="A1548" s="2" t="n">
        <v>5.48881E+018</v>
      </c>
      <c r="B1548" s="1" t="n">
        <v>12</v>
      </c>
    </row>
    <row r="1549" customFormat="false" ht="12.75" hidden="false" customHeight="false" outlineLevel="0" collapsed="false">
      <c r="A1549" s="2" t="n">
        <v>6.05639E+018</v>
      </c>
      <c r="B1549" s="1" t="n">
        <v>12</v>
      </c>
    </row>
    <row r="1550" customFormat="false" ht="12.75" hidden="false" customHeight="false" outlineLevel="0" collapsed="false">
      <c r="A1550" s="2" t="n">
        <v>4.67715E+018</v>
      </c>
      <c r="B1550" s="1" t="n">
        <v>12</v>
      </c>
    </row>
    <row r="1551" customFormat="false" ht="12.75" hidden="false" customHeight="false" outlineLevel="0" collapsed="false">
      <c r="A1551" s="2" t="n">
        <v>5.48881E+018</v>
      </c>
      <c r="B1551" s="1" t="n">
        <v>12</v>
      </c>
    </row>
    <row r="1552" customFormat="false" ht="12.75" hidden="false" customHeight="false" outlineLevel="0" collapsed="false">
      <c r="A1552" s="2" t="n">
        <v>6.05639E+018</v>
      </c>
      <c r="B1552" s="1" t="n">
        <v>12</v>
      </c>
    </row>
    <row r="1553" customFormat="false" ht="12.75" hidden="false" customHeight="false" outlineLevel="0" collapsed="false">
      <c r="A1553" s="2" t="n">
        <v>6.05641E+018</v>
      </c>
      <c r="B1553" s="1" t="n">
        <v>12</v>
      </c>
    </row>
    <row r="1554" customFormat="false" ht="12.75" hidden="false" customHeight="false" outlineLevel="0" collapsed="false">
      <c r="A1554" s="2" t="n">
        <v>-3.77218E+017</v>
      </c>
      <c r="B1554" s="1" t="n">
        <v>12</v>
      </c>
    </row>
    <row r="1555" customFormat="false" ht="12.75" hidden="false" customHeight="false" outlineLevel="0" collapsed="false">
      <c r="A1555" s="2" t="n">
        <v>5.48883E+018</v>
      </c>
      <c r="B1555" s="1" t="n">
        <v>12</v>
      </c>
    </row>
    <row r="1556" customFormat="false" ht="12.75" hidden="false" customHeight="false" outlineLevel="0" collapsed="false">
      <c r="A1556" s="2" t="n">
        <v>6.05641E+018</v>
      </c>
      <c r="B1556" s="1" t="n">
        <v>12</v>
      </c>
    </row>
    <row r="1557" customFormat="false" ht="12.75" hidden="false" customHeight="false" outlineLevel="0" collapsed="false">
      <c r="A1557" s="2" t="n">
        <v>-5.64564E+018</v>
      </c>
      <c r="B1557" s="1" t="n">
        <v>12</v>
      </c>
    </row>
    <row r="1558" customFormat="false" ht="12.75" hidden="false" customHeight="false" outlineLevel="0" collapsed="false">
      <c r="A1558" s="2" t="n">
        <v>6.05641E+018</v>
      </c>
      <c r="B1558" s="1" t="n">
        <v>12</v>
      </c>
    </row>
    <row r="1559" customFormat="false" ht="12.75" hidden="false" customHeight="false" outlineLevel="0" collapsed="false">
      <c r="A1559" s="2" t="n">
        <v>5.48883E+018</v>
      </c>
      <c r="B1559" s="1" t="n">
        <v>12</v>
      </c>
    </row>
    <row r="1560" customFormat="false" ht="12.75" hidden="false" customHeight="false" outlineLevel="0" collapsed="false">
      <c r="A1560" s="2" t="n">
        <v>2.80173E+017</v>
      </c>
      <c r="B1560" s="1" t="n">
        <v>12</v>
      </c>
    </row>
    <row r="1561" customFormat="false" ht="12.75" hidden="false" customHeight="false" outlineLevel="0" collapsed="false">
      <c r="A1561" s="2" t="n">
        <v>5.48883E+018</v>
      </c>
      <c r="B1561" s="1" t="n">
        <v>12</v>
      </c>
    </row>
    <row r="1562" customFormat="false" ht="12.75" hidden="false" customHeight="false" outlineLevel="0" collapsed="false">
      <c r="A1562" s="2" t="n">
        <v>5.48884E+018</v>
      </c>
      <c r="B1562" s="1" t="n">
        <v>12</v>
      </c>
    </row>
    <row r="1563" customFormat="false" ht="12.75" hidden="false" customHeight="false" outlineLevel="0" collapsed="false">
      <c r="A1563" s="2" t="n">
        <v>-5.64563E+018</v>
      </c>
      <c r="B1563" s="1" t="n">
        <v>12</v>
      </c>
    </row>
    <row r="1564" customFormat="false" ht="12.75" hidden="false" customHeight="false" outlineLevel="0" collapsed="false">
      <c r="A1564" s="2" t="n">
        <v>-5.64563E+018</v>
      </c>
      <c r="B1564" s="1" t="n">
        <v>12</v>
      </c>
    </row>
    <row r="1565" customFormat="false" ht="12.75" hidden="false" customHeight="false" outlineLevel="0" collapsed="false">
      <c r="A1565" s="2" t="n">
        <v>-5.64563E+018</v>
      </c>
      <c r="B1565" s="1" t="n">
        <v>12</v>
      </c>
    </row>
    <row r="1566" customFormat="false" ht="12.75" hidden="false" customHeight="false" outlineLevel="0" collapsed="false">
      <c r="A1566" s="2" t="n">
        <v>6.05644E+018</v>
      </c>
      <c r="B1566" s="1" t="n">
        <v>12</v>
      </c>
    </row>
    <row r="1567" customFormat="false" ht="12.75" hidden="false" customHeight="false" outlineLevel="0" collapsed="false">
      <c r="A1567" s="2" t="n">
        <v>5.48886E+018</v>
      </c>
      <c r="B1567" s="1" t="n">
        <v>12</v>
      </c>
    </row>
    <row r="1568" customFormat="false" ht="12.75" hidden="false" customHeight="false" outlineLevel="0" collapsed="false">
      <c r="A1568" s="2" t="n">
        <v>5.48886E+018</v>
      </c>
      <c r="B1568" s="1" t="n">
        <v>12</v>
      </c>
    </row>
    <row r="1569" customFormat="false" ht="12.75" hidden="false" customHeight="false" outlineLevel="0" collapsed="false">
      <c r="A1569" s="2" t="n">
        <v>-4.16743E+018</v>
      </c>
      <c r="B1569" s="1" t="n">
        <v>12</v>
      </c>
    </row>
    <row r="1570" customFormat="false" ht="12.75" hidden="false" customHeight="false" outlineLevel="0" collapsed="false">
      <c r="A1570" s="2" t="n">
        <v>-9.66724E+017</v>
      </c>
      <c r="B1570" s="1" t="n">
        <v>12</v>
      </c>
    </row>
    <row r="1571" customFormat="false" ht="12.75" hidden="false" customHeight="false" outlineLevel="0" collapsed="false">
      <c r="A1571" s="2" t="n">
        <v>8.56238E+018</v>
      </c>
      <c r="B1571" s="1" t="n">
        <v>12</v>
      </c>
    </row>
    <row r="1572" customFormat="false" ht="12.75" hidden="false" customHeight="false" outlineLevel="0" collapsed="false">
      <c r="A1572" s="2" t="n">
        <v>8.56238E+018</v>
      </c>
      <c r="B1572" s="1" t="n">
        <v>12</v>
      </c>
    </row>
    <row r="1573" customFormat="false" ht="12.75" hidden="false" customHeight="false" outlineLevel="0" collapsed="false">
      <c r="A1573" s="2" t="n">
        <v>-1.02026E+018</v>
      </c>
      <c r="B1573" s="1" t="n">
        <v>12</v>
      </c>
    </row>
    <row r="1574" customFormat="false" ht="12.75" hidden="false" customHeight="false" outlineLevel="0" collapsed="false">
      <c r="A1574" s="2" t="n">
        <v>7.08095E+018</v>
      </c>
      <c r="B1574" s="1" t="n">
        <v>12</v>
      </c>
    </row>
    <row r="1575" customFormat="false" ht="12.75" hidden="false" customHeight="false" outlineLevel="0" collapsed="false">
      <c r="A1575" s="2" t="n">
        <v>-1.02026E+018</v>
      </c>
      <c r="B1575" s="1" t="n">
        <v>12</v>
      </c>
    </row>
    <row r="1576" customFormat="false" ht="12.75" hidden="false" customHeight="false" outlineLevel="0" collapsed="false">
      <c r="A1576" s="2" t="n">
        <v>-6.28425E+018</v>
      </c>
      <c r="B1576" s="1" t="n">
        <v>12</v>
      </c>
    </row>
    <row r="1577" customFormat="false" ht="12.75" hidden="false" customHeight="false" outlineLevel="0" collapsed="false">
      <c r="A1577" s="2" t="n">
        <v>-3.58468E+018</v>
      </c>
      <c r="B1577" s="1" t="n">
        <v>12</v>
      </c>
    </row>
    <row r="1578" customFormat="false" ht="12.75" hidden="false" customHeight="false" outlineLevel="0" collapsed="false">
      <c r="A1578" s="2" t="n">
        <v>-9.65708E+017</v>
      </c>
      <c r="B1578" s="1" t="n">
        <v>12</v>
      </c>
    </row>
    <row r="1579" customFormat="false" ht="12.75" hidden="false" customHeight="false" outlineLevel="0" collapsed="false">
      <c r="A1579" s="2" t="n">
        <v>-4.86788E+018</v>
      </c>
      <c r="B1579" s="1" t="n">
        <v>12</v>
      </c>
    </row>
    <row r="1580" customFormat="false" ht="12.75" hidden="false" customHeight="false" outlineLevel="0" collapsed="false">
      <c r="A1580" s="2" t="n">
        <v>7.63374E+018</v>
      </c>
      <c r="B1580" s="1" t="n">
        <v>12</v>
      </c>
    </row>
    <row r="1581" customFormat="false" ht="12.75" hidden="false" customHeight="false" outlineLevel="0" collapsed="false">
      <c r="A1581" s="2" t="n">
        <v>-5.55433E+018</v>
      </c>
      <c r="B1581" s="1" t="n">
        <v>12</v>
      </c>
    </row>
    <row r="1582" customFormat="false" ht="12.75" hidden="false" customHeight="false" outlineLevel="0" collapsed="false">
      <c r="A1582" s="2" t="n">
        <v>7.20242E+018</v>
      </c>
      <c r="B1582" s="1" t="n">
        <v>12</v>
      </c>
    </row>
    <row r="1583" customFormat="false" ht="12.75" hidden="false" customHeight="false" outlineLevel="0" collapsed="false">
      <c r="A1583" s="2" t="n">
        <v>1.38911E+017</v>
      </c>
      <c r="B1583" s="1" t="n">
        <v>12</v>
      </c>
    </row>
    <row r="1584" customFormat="false" ht="12.75" hidden="false" customHeight="false" outlineLevel="0" collapsed="false">
      <c r="A1584" s="2" t="n">
        <v>-4.28613E+018</v>
      </c>
      <c r="B1584" s="1" t="n">
        <v>12</v>
      </c>
    </row>
    <row r="1585" customFormat="false" ht="12.75" hidden="false" customHeight="false" outlineLevel="0" collapsed="false">
      <c r="A1585" s="2" t="n">
        <v>-8.77979E+017</v>
      </c>
      <c r="B1585" s="1" t="n">
        <v>12</v>
      </c>
    </row>
    <row r="1586" customFormat="false" ht="12.75" hidden="false" customHeight="false" outlineLevel="0" collapsed="false">
      <c r="A1586" s="2" t="n">
        <v>-2.47002E+018</v>
      </c>
      <c r="B1586" s="1" t="n">
        <v>12</v>
      </c>
    </row>
    <row r="1587" customFormat="false" ht="12.75" hidden="false" customHeight="false" outlineLevel="0" collapsed="false">
      <c r="A1587" s="2" t="n">
        <v>2.34699E+018</v>
      </c>
      <c r="B1587" s="1" t="n">
        <v>12</v>
      </c>
    </row>
    <row r="1588" customFormat="false" ht="12.75" hidden="false" customHeight="false" outlineLevel="0" collapsed="false">
      <c r="A1588" s="2" t="n">
        <v>-1.78214E+018</v>
      </c>
      <c r="B1588" s="1" t="n">
        <v>12</v>
      </c>
    </row>
    <row r="1589" customFormat="false" ht="12.75" hidden="false" customHeight="false" outlineLevel="0" collapsed="false">
      <c r="A1589" s="2" t="n">
        <v>1.63926E+018</v>
      </c>
      <c r="B1589" s="1" t="n">
        <v>12</v>
      </c>
    </row>
    <row r="1590" customFormat="false" ht="12.75" hidden="false" customHeight="false" outlineLevel="0" collapsed="false">
      <c r="A1590" s="2" t="n">
        <v>6.45745E+018</v>
      </c>
      <c r="B1590" s="1" t="n">
        <v>12</v>
      </c>
    </row>
    <row r="1591" customFormat="false" ht="12.75" hidden="false" customHeight="false" outlineLevel="0" collapsed="false">
      <c r="A1591" s="2" t="n">
        <v>-2.25229E+018</v>
      </c>
      <c r="B1591" s="1" t="n">
        <v>12</v>
      </c>
    </row>
    <row r="1592" customFormat="false" ht="12.75" hidden="false" customHeight="false" outlineLevel="0" collapsed="false">
      <c r="A1592" s="2" t="n">
        <v>2.14116E+018</v>
      </c>
      <c r="B1592" s="1" t="n">
        <v>12</v>
      </c>
    </row>
    <row r="1593" customFormat="false" ht="12.75" hidden="false" customHeight="false" outlineLevel="0" collapsed="false">
      <c r="A1593" s="2" t="n">
        <v>60188300000000000</v>
      </c>
      <c r="B1593" s="1" t="n">
        <v>13</v>
      </c>
    </row>
    <row r="1594" customFormat="false" ht="12.75" hidden="false" customHeight="false" outlineLevel="0" collapsed="false">
      <c r="A1594" s="2" t="n">
        <v>3.88106E+018</v>
      </c>
      <c r="B1594" s="1" t="n">
        <v>13</v>
      </c>
    </row>
    <row r="1595" customFormat="false" ht="12.75" hidden="false" customHeight="false" outlineLevel="0" collapsed="false">
      <c r="A1595" s="2" t="n">
        <v>5.94502E+018</v>
      </c>
      <c r="B1595" s="1" t="n">
        <v>13</v>
      </c>
    </row>
    <row r="1596" customFormat="false" ht="12.75" hidden="false" customHeight="false" outlineLevel="0" collapsed="false">
      <c r="A1596" s="2" t="n">
        <v>8.45646E+018</v>
      </c>
      <c r="B1596" s="1" t="n">
        <v>13</v>
      </c>
    </row>
    <row r="1597" customFormat="false" ht="12.75" hidden="false" customHeight="false" outlineLevel="0" collapsed="false">
      <c r="A1597" s="2" t="n">
        <v>5.94502E+018</v>
      </c>
      <c r="B1597" s="1" t="n">
        <v>13</v>
      </c>
    </row>
    <row r="1598" customFormat="false" ht="12.75" hidden="false" customHeight="false" outlineLevel="0" collapsed="false">
      <c r="A1598" s="2" t="n">
        <v>5.94502E+018</v>
      </c>
      <c r="B1598" s="1" t="n">
        <v>13</v>
      </c>
    </row>
    <row r="1599" customFormat="false" ht="12.75" hidden="false" customHeight="false" outlineLevel="0" collapsed="false">
      <c r="A1599" s="2" t="n">
        <v>4.82666E+018</v>
      </c>
      <c r="B1599" s="1" t="n">
        <v>13</v>
      </c>
    </row>
    <row r="1600" customFormat="false" ht="12.75" hidden="false" customHeight="false" outlineLevel="0" collapsed="false">
      <c r="A1600" s="2" t="n">
        <v>5.94502E+018</v>
      </c>
      <c r="B1600" s="1" t="n">
        <v>13</v>
      </c>
    </row>
    <row r="1601" customFormat="false" ht="12.75" hidden="false" customHeight="false" outlineLevel="0" collapsed="false">
      <c r="A1601" s="2" t="n">
        <v>5.94502E+018</v>
      </c>
      <c r="B1601" s="1" t="n">
        <v>13</v>
      </c>
    </row>
    <row r="1602" customFormat="false" ht="12.75" hidden="false" customHeight="false" outlineLevel="0" collapsed="false">
      <c r="A1602" s="2" t="n">
        <v>-3.78006E+018</v>
      </c>
      <c r="B1602" s="1" t="n">
        <v>13</v>
      </c>
    </row>
    <row r="1603" customFormat="false" ht="12.75" hidden="false" customHeight="false" outlineLevel="0" collapsed="false">
      <c r="A1603" s="2" t="n">
        <v>-2.36935E+018</v>
      </c>
      <c r="B1603" s="1" t="n">
        <v>13</v>
      </c>
    </row>
    <row r="1604" customFormat="false" ht="12.75" hidden="false" customHeight="false" outlineLevel="0" collapsed="false">
      <c r="A1604" s="2" t="n">
        <v>-9.16784E+018</v>
      </c>
      <c r="B1604" s="1" t="n">
        <v>13</v>
      </c>
    </row>
    <row r="1605" customFormat="false" ht="12.75" hidden="false" customHeight="false" outlineLevel="0" collapsed="false">
      <c r="A1605" s="2" t="n">
        <v>-3.78006E+018</v>
      </c>
      <c r="B1605" s="1" t="n">
        <v>13</v>
      </c>
    </row>
    <row r="1606" customFormat="false" ht="12.75" hidden="false" customHeight="false" outlineLevel="0" collapsed="false">
      <c r="A1606" s="2" t="n">
        <v>5.64772E+018</v>
      </c>
      <c r="B1606" s="1" t="n">
        <v>13</v>
      </c>
    </row>
    <row r="1607" customFormat="false" ht="12.75" hidden="false" customHeight="false" outlineLevel="0" collapsed="false">
      <c r="A1607" s="2" t="n">
        <v>-3.78006E+018</v>
      </c>
      <c r="B1607" s="1" t="n">
        <v>13</v>
      </c>
    </row>
    <row r="1608" customFormat="false" ht="12.75" hidden="false" customHeight="false" outlineLevel="0" collapsed="false">
      <c r="A1608" s="2" t="n">
        <v>-3.78006E+018</v>
      </c>
      <c r="B1608" s="1" t="n">
        <v>13</v>
      </c>
    </row>
    <row r="1609" customFormat="false" ht="12.75" hidden="false" customHeight="false" outlineLevel="0" collapsed="false">
      <c r="A1609" s="2" t="n">
        <v>-3.78006E+018</v>
      </c>
      <c r="B1609" s="1" t="n">
        <v>13</v>
      </c>
    </row>
    <row r="1610" customFormat="false" ht="12.75" hidden="false" customHeight="false" outlineLevel="0" collapsed="false">
      <c r="A1610" s="2" t="n">
        <v>5.94502E+018</v>
      </c>
      <c r="B1610" s="1" t="n">
        <v>13</v>
      </c>
    </row>
    <row r="1611" customFormat="false" ht="12.75" hidden="false" customHeight="false" outlineLevel="0" collapsed="false">
      <c r="A1611" s="2" t="n">
        <v>5.39628E+018</v>
      </c>
      <c r="B1611" s="1" t="n">
        <v>13</v>
      </c>
    </row>
    <row r="1612" customFormat="false" ht="12.75" hidden="false" customHeight="false" outlineLevel="0" collapsed="false">
      <c r="A1612" s="2" t="n">
        <v>2.82636E+018</v>
      </c>
      <c r="B1612" s="1" t="n">
        <v>13</v>
      </c>
    </row>
    <row r="1613" customFormat="false" ht="12.75" hidden="false" customHeight="false" outlineLevel="0" collapsed="false">
      <c r="A1613" s="2" t="n">
        <v>-2.36935E+018</v>
      </c>
      <c r="B1613" s="1" t="n">
        <v>13</v>
      </c>
    </row>
    <row r="1614" customFormat="false" ht="12.75" hidden="false" customHeight="false" outlineLevel="0" collapsed="false">
      <c r="A1614" s="2" t="n">
        <v>5.94502E+018</v>
      </c>
      <c r="B1614" s="1" t="n">
        <v>13</v>
      </c>
    </row>
    <row r="1615" customFormat="false" ht="12.75" hidden="false" customHeight="false" outlineLevel="0" collapsed="false">
      <c r="A1615" s="2" t="n">
        <v>5.94502E+018</v>
      </c>
      <c r="B1615" s="1" t="n">
        <v>13</v>
      </c>
    </row>
    <row r="1616" customFormat="false" ht="12.75" hidden="false" customHeight="false" outlineLevel="0" collapsed="false">
      <c r="A1616" s="2" t="n">
        <v>-3.78006E+018</v>
      </c>
      <c r="B1616" s="1" t="n">
        <v>13</v>
      </c>
    </row>
    <row r="1617" customFormat="false" ht="12.75" hidden="false" customHeight="false" outlineLevel="0" collapsed="false">
      <c r="A1617" s="2" t="n">
        <v>8.6755E+018</v>
      </c>
      <c r="B1617" s="1" t="n">
        <v>13</v>
      </c>
    </row>
    <row r="1618" customFormat="false" ht="12.75" hidden="false" customHeight="false" outlineLevel="0" collapsed="false">
      <c r="A1618" s="2" t="n">
        <v>-2.36935E+018</v>
      </c>
      <c r="B1618" s="1" t="n">
        <v>13</v>
      </c>
    </row>
    <row r="1619" customFormat="false" ht="12.75" hidden="false" customHeight="false" outlineLevel="0" collapsed="false">
      <c r="A1619" s="2" t="n">
        <v>5.64772E+018</v>
      </c>
      <c r="B1619" s="1" t="n">
        <v>13</v>
      </c>
    </row>
    <row r="1620" customFormat="false" ht="12.75" hidden="false" customHeight="false" outlineLevel="0" collapsed="false">
      <c r="A1620" s="2" t="n">
        <v>-3.78006E+018</v>
      </c>
      <c r="B1620" s="1" t="n">
        <v>13</v>
      </c>
    </row>
    <row r="1621" customFormat="false" ht="12.75" hidden="false" customHeight="false" outlineLevel="0" collapsed="false">
      <c r="A1621" s="2" t="n">
        <v>-9.16784E+018</v>
      </c>
      <c r="B1621" s="1" t="n">
        <v>13</v>
      </c>
    </row>
    <row r="1622" customFormat="false" ht="12.75" hidden="false" customHeight="false" outlineLevel="0" collapsed="false">
      <c r="A1622" s="2" t="n">
        <v>1.18418E+017</v>
      </c>
      <c r="B1622" s="1" t="n">
        <v>13</v>
      </c>
    </row>
    <row r="1623" customFormat="false" ht="12.75" hidden="false" customHeight="false" outlineLevel="0" collapsed="false">
      <c r="A1623" s="2" t="n">
        <v>5.94502E+018</v>
      </c>
      <c r="B1623" s="1" t="n">
        <v>13</v>
      </c>
    </row>
    <row r="1624" customFormat="false" ht="12.75" hidden="false" customHeight="false" outlineLevel="0" collapsed="false">
      <c r="A1624" s="2" t="n">
        <v>4.82666E+018</v>
      </c>
      <c r="B1624" s="1" t="n">
        <v>13</v>
      </c>
    </row>
    <row r="1625" customFormat="false" ht="12.75" hidden="false" customHeight="false" outlineLevel="0" collapsed="false">
      <c r="A1625" s="2" t="n">
        <v>8.15196E+018</v>
      </c>
      <c r="B1625" s="1" t="n">
        <v>13</v>
      </c>
    </row>
    <row r="1626" customFormat="false" ht="12.75" hidden="false" customHeight="false" outlineLevel="0" collapsed="false">
      <c r="A1626" s="2" t="n">
        <v>-3.78006E+018</v>
      </c>
      <c r="B1626" s="1" t="n">
        <v>13</v>
      </c>
    </row>
    <row r="1627" customFormat="false" ht="12.75" hidden="false" customHeight="false" outlineLevel="0" collapsed="false">
      <c r="A1627" s="2" t="n">
        <v>4.82666E+018</v>
      </c>
      <c r="B1627" s="1" t="n">
        <v>13</v>
      </c>
    </row>
    <row r="1628" customFormat="false" ht="12.75" hidden="false" customHeight="false" outlineLevel="0" collapsed="false">
      <c r="A1628" s="2" t="n">
        <v>-3.78006E+018</v>
      </c>
      <c r="B1628" s="1" t="n">
        <v>13</v>
      </c>
    </row>
    <row r="1629" customFormat="false" ht="12.75" hidden="false" customHeight="false" outlineLevel="0" collapsed="false">
      <c r="A1629" s="2" t="n">
        <v>-2.46995E+018</v>
      </c>
      <c r="B1629" s="1" t="n">
        <v>13</v>
      </c>
    </row>
    <row r="1630" customFormat="false" ht="12.75" hidden="false" customHeight="false" outlineLevel="0" collapsed="false">
      <c r="A1630" s="2" t="n">
        <v>4.82666E+018</v>
      </c>
      <c r="B1630" s="1" t="n">
        <v>13</v>
      </c>
    </row>
    <row r="1631" customFormat="false" ht="12.75" hidden="false" customHeight="false" outlineLevel="0" collapsed="false">
      <c r="A1631" s="2" t="n">
        <v>-8.46961E+018</v>
      </c>
      <c r="B1631" s="1" t="n">
        <v>13</v>
      </c>
    </row>
    <row r="1632" customFormat="false" ht="12.75" hidden="false" customHeight="false" outlineLevel="0" collapsed="false">
      <c r="A1632" s="2" t="n">
        <v>5.64772E+018</v>
      </c>
      <c r="B1632" s="1" t="n">
        <v>13</v>
      </c>
    </row>
    <row r="1633" customFormat="false" ht="12.75" hidden="false" customHeight="false" outlineLevel="0" collapsed="false">
      <c r="A1633" s="2" t="n">
        <v>-9.16784E+018</v>
      </c>
      <c r="B1633" s="1" t="n">
        <v>13</v>
      </c>
    </row>
    <row r="1634" customFormat="false" ht="12.75" hidden="false" customHeight="false" outlineLevel="0" collapsed="false">
      <c r="A1634" s="2" t="n">
        <v>4.82666E+018</v>
      </c>
      <c r="B1634" s="1" t="n">
        <v>13</v>
      </c>
    </row>
    <row r="1635" customFormat="false" ht="12.75" hidden="false" customHeight="false" outlineLevel="0" collapsed="false">
      <c r="A1635" s="2" t="n">
        <v>-3.78006E+018</v>
      </c>
      <c r="B1635" s="1" t="n">
        <v>13</v>
      </c>
    </row>
    <row r="1636" customFormat="false" ht="12.75" hidden="false" customHeight="false" outlineLevel="0" collapsed="false">
      <c r="A1636" s="2" t="n">
        <v>-4.44416E+018</v>
      </c>
      <c r="B1636" s="1" t="n">
        <v>13</v>
      </c>
    </row>
    <row r="1637" customFormat="false" ht="12.75" hidden="false" customHeight="false" outlineLevel="0" collapsed="false">
      <c r="A1637" s="2" t="n">
        <v>5.64772E+018</v>
      </c>
      <c r="B1637" s="1" t="n">
        <v>13</v>
      </c>
    </row>
    <row r="1638" customFormat="false" ht="12.75" hidden="false" customHeight="false" outlineLevel="0" collapsed="false">
      <c r="A1638" s="2" t="n">
        <v>-3.78006E+018</v>
      </c>
      <c r="B1638" s="1" t="n">
        <v>13</v>
      </c>
    </row>
    <row r="1639" customFormat="false" ht="12.75" hidden="false" customHeight="false" outlineLevel="0" collapsed="false">
      <c r="A1639" s="2" t="n">
        <v>5.94502E+018</v>
      </c>
      <c r="B1639" s="1" t="n">
        <v>13</v>
      </c>
    </row>
    <row r="1640" customFormat="false" ht="12.75" hidden="false" customHeight="false" outlineLevel="0" collapsed="false">
      <c r="A1640" s="2" t="n">
        <v>-5.4802E+017</v>
      </c>
      <c r="B1640" s="1" t="n">
        <v>13</v>
      </c>
    </row>
    <row r="1641" customFormat="false" ht="12.75" hidden="false" customHeight="false" outlineLevel="0" collapsed="false">
      <c r="A1641" s="2" t="n">
        <v>4.82666E+018</v>
      </c>
      <c r="B1641" s="1" t="n">
        <v>13</v>
      </c>
    </row>
    <row r="1642" customFormat="false" ht="12.75" hidden="false" customHeight="false" outlineLevel="0" collapsed="false">
      <c r="A1642" s="2" t="n">
        <v>4.82666E+018</v>
      </c>
      <c r="B1642" s="1" t="n">
        <v>13</v>
      </c>
    </row>
    <row r="1643" customFormat="false" ht="12.75" hidden="false" customHeight="false" outlineLevel="0" collapsed="false">
      <c r="A1643" s="2" t="n">
        <v>-3.78006E+018</v>
      </c>
      <c r="B1643" s="1" t="n">
        <v>13</v>
      </c>
    </row>
    <row r="1644" customFormat="false" ht="12.75" hidden="false" customHeight="false" outlineLevel="0" collapsed="false">
      <c r="A1644" s="2" t="n">
        <v>7.34053E+018</v>
      </c>
      <c r="B1644" s="1" t="n">
        <v>13</v>
      </c>
    </row>
    <row r="1645" customFormat="false" ht="12.75" hidden="false" customHeight="false" outlineLevel="0" collapsed="false">
      <c r="A1645" s="2" t="n">
        <v>-9.17155E+018</v>
      </c>
      <c r="B1645" s="1" t="n">
        <v>13</v>
      </c>
    </row>
    <row r="1646" customFormat="false" ht="12.75" hidden="false" customHeight="false" outlineLevel="0" collapsed="false">
      <c r="A1646" s="2" t="n">
        <v>-2.43525E+018</v>
      </c>
      <c r="B1646" s="1" t="n">
        <v>13</v>
      </c>
    </row>
    <row r="1647" customFormat="false" ht="12.75" hidden="false" customHeight="false" outlineLevel="0" collapsed="false">
      <c r="A1647" s="2" t="n">
        <v>4.77092E+018</v>
      </c>
      <c r="B1647" s="1" t="n">
        <v>13</v>
      </c>
    </row>
    <row r="1648" customFormat="false" ht="12.75" hidden="false" customHeight="false" outlineLevel="0" collapsed="false">
      <c r="A1648" s="2" t="n">
        <v>1.15435E+018</v>
      </c>
      <c r="B1648" s="1" t="n">
        <v>13</v>
      </c>
    </row>
    <row r="1649" customFormat="false" ht="12.75" hidden="false" customHeight="false" outlineLevel="0" collapsed="false">
      <c r="A1649" s="2" t="n">
        <v>-1.38496E+018</v>
      </c>
      <c r="B1649" s="1" t="n">
        <v>13</v>
      </c>
    </row>
    <row r="1650" customFormat="false" ht="12.75" hidden="false" customHeight="false" outlineLevel="0" collapsed="false">
      <c r="A1650" s="2" t="n">
        <v>4.63227E+018</v>
      </c>
      <c r="B1650" s="1" t="n">
        <v>13</v>
      </c>
    </row>
    <row r="1651" customFormat="false" ht="12.75" hidden="false" customHeight="false" outlineLevel="0" collapsed="false">
      <c r="A1651" s="2" t="n">
        <v>-1.44431E+018</v>
      </c>
      <c r="B1651" s="1" t="n">
        <v>13</v>
      </c>
    </row>
    <row r="1652" customFormat="false" ht="12.75" hidden="false" customHeight="false" outlineLevel="0" collapsed="false">
      <c r="A1652" s="2" t="n">
        <v>6.46386E+018</v>
      </c>
      <c r="B1652" s="1" t="n">
        <v>13</v>
      </c>
    </row>
    <row r="1653" customFormat="false" ht="12.75" hidden="false" customHeight="false" outlineLevel="0" collapsed="false">
      <c r="A1653" s="2" t="n">
        <v>-8.15985E+018</v>
      </c>
      <c r="B1653" s="1" t="n">
        <v>13</v>
      </c>
    </row>
    <row r="1654" customFormat="false" ht="12.75" hidden="false" customHeight="false" outlineLevel="0" collapsed="false">
      <c r="A1654" s="2" t="n">
        <v>7.76454E+018</v>
      </c>
      <c r="B1654" s="1" t="n">
        <v>13</v>
      </c>
    </row>
    <row r="1655" customFormat="false" ht="12.75" hidden="false" customHeight="false" outlineLevel="0" collapsed="false">
      <c r="A1655" s="2" t="n">
        <v>6.82181E+018</v>
      </c>
      <c r="B1655" s="1" t="n">
        <v>13</v>
      </c>
    </row>
    <row r="1656" customFormat="false" ht="12.75" hidden="false" customHeight="false" outlineLevel="0" collapsed="false">
      <c r="A1656" s="2" t="n">
        <v>-4.56477E+018</v>
      </c>
      <c r="B1656" s="1" t="n">
        <v>13</v>
      </c>
    </row>
    <row r="1657" customFormat="false" ht="12.75" hidden="false" customHeight="false" outlineLevel="0" collapsed="false">
      <c r="A1657" s="2" t="n">
        <v>-4.25028E+018</v>
      </c>
      <c r="B1657" s="1" t="n">
        <v>13</v>
      </c>
    </row>
    <row r="1658" customFormat="false" ht="12.75" hidden="false" customHeight="false" outlineLevel="0" collapsed="false">
      <c r="A1658" s="2" t="n">
        <v>2.89139E+018</v>
      </c>
      <c r="B1658" s="1" t="n">
        <v>13</v>
      </c>
    </row>
    <row r="1659" customFormat="false" ht="12.75" hidden="false" customHeight="false" outlineLevel="0" collapsed="false">
      <c r="A1659" s="2" t="n">
        <v>-8.61608E+018</v>
      </c>
      <c r="B1659" s="1" t="n">
        <v>13</v>
      </c>
    </row>
    <row r="1660" customFormat="false" ht="12.75" hidden="false" customHeight="false" outlineLevel="0" collapsed="false">
      <c r="A1660" s="2" t="n">
        <v>4.03621E+018</v>
      </c>
      <c r="B1660" s="1" t="n">
        <v>13</v>
      </c>
    </row>
    <row r="1661" customFormat="false" ht="12.75" hidden="false" customHeight="false" outlineLevel="0" collapsed="false">
      <c r="A1661" s="2" t="n">
        <v>7.27088E+018</v>
      </c>
      <c r="B1661" s="1" t="n">
        <v>13</v>
      </c>
    </row>
    <row r="1662" customFormat="false" ht="12.75" hidden="false" customHeight="false" outlineLevel="0" collapsed="false">
      <c r="A1662" s="2" t="n">
        <v>5.78073E+018</v>
      </c>
      <c r="B1662" s="1" t="n">
        <v>13</v>
      </c>
    </row>
    <row r="1663" customFormat="false" ht="12.75" hidden="false" customHeight="false" outlineLevel="0" collapsed="false">
      <c r="A1663" s="2" t="n">
        <v>2.7867E+018</v>
      </c>
      <c r="B1663" s="1" t="n">
        <v>13</v>
      </c>
    </row>
    <row r="1664" customFormat="false" ht="12.75" hidden="false" customHeight="false" outlineLevel="0" collapsed="false">
      <c r="A1664" s="2" t="n">
        <v>7.93854E+018</v>
      </c>
      <c r="B1664" s="1" t="n">
        <v>13</v>
      </c>
    </row>
    <row r="1665" customFormat="false" ht="12.75" hidden="false" customHeight="false" outlineLevel="0" collapsed="false">
      <c r="A1665" s="2" t="n">
        <v>-4.60289E+018</v>
      </c>
      <c r="B1665" s="1" t="n">
        <v>13</v>
      </c>
    </row>
    <row r="1666" customFormat="false" ht="12.75" hidden="false" customHeight="false" outlineLevel="0" collapsed="false">
      <c r="A1666" s="2" t="n">
        <v>4.2647E+018</v>
      </c>
      <c r="B1666" s="1" t="n">
        <v>13</v>
      </c>
    </row>
    <row r="1667" customFormat="false" ht="12.75" hidden="false" customHeight="false" outlineLevel="0" collapsed="false">
      <c r="A1667" s="2" t="n">
        <v>1.80469E+018</v>
      </c>
      <c r="B1667" s="1" t="n">
        <v>13</v>
      </c>
    </row>
    <row r="1668" customFormat="false" ht="12.75" hidden="false" customHeight="false" outlineLevel="0" collapsed="false">
      <c r="A1668" s="2" t="n">
        <v>5.31226E+018</v>
      </c>
      <c r="B1668" s="1" t="n">
        <v>13</v>
      </c>
    </row>
    <row r="1669" customFormat="false" ht="12.75" hidden="false" customHeight="false" outlineLevel="0" collapsed="false">
      <c r="A1669" s="2" t="n">
        <v>-8.50709E+018</v>
      </c>
      <c r="B1669" s="1" t="n">
        <v>13</v>
      </c>
    </row>
    <row r="1670" customFormat="false" ht="12.75" hidden="false" customHeight="false" outlineLevel="0" collapsed="false">
      <c r="A1670" s="2" t="n">
        <v>5.65652E+018</v>
      </c>
      <c r="B1670" s="1" t="n">
        <v>13</v>
      </c>
    </row>
    <row r="1671" customFormat="false" ht="12.75" hidden="false" customHeight="false" outlineLevel="0" collapsed="false">
      <c r="A1671" s="2" t="n">
        <v>6.54119E+018</v>
      </c>
      <c r="B1671" s="1" t="n">
        <v>13</v>
      </c>
    </row>
    <row r="1672" customFormat="false" ht="12.75" hidden="false" customHeight="false" outlineLevel="0" collapsed="false">
      <c r="A1672" s="2" t="n">
        <v>-1.34227E+018</v>
      </c>
      <c r="B1672" s="1" t="n">
        <v>13</v>
      </c>
    </row>
    <row r="1673" customFormat="false" ht="12.75" hidden="false" customHeight="false" outlineLevel="0" collapsed="false">
      <c r="A1673" s="2" t="n">
        <v>6.6998E+018</v>
      </c>
      <c r="B1673" s="1" t="n">
        <v>13</v>
      </c>
    </row>
    <row r="1674" customFormat="false" ht="12.75" hidden="false" customHeight="false" outlineLevel="0" collapsed="false">
      <c r="A1674" s="2" t="n">
        <v>3.07129E+018</v>
      </c>
      <c r="B1674" s="1" t="n">
        <v>13</v>
      </c>
    </row>
    <row r="1675" customFormat="false" ht="12.75" hidden="false" customHeight="false" outlineLevel="0" collapsed="false">
      <c r="A1675" s="2" t="n">
        <v>-8.54898E+018</v>
      </c>
      <c r="B1675" s="1" t="n">
        <v>13</v>
      </c>
    </row>
    <row r="1676" customFormat="false" ht="12.75" hidden="false" customHeight="false" outlineLevel="0" collapsed="false">
      <c r="A1676" s="2" t="n">
        <v>7.77534E+018</v>
      </c>
      <c r="B1676" s="1" t="n">
        <v>13</v>
      </c>
    </row>
    <row r="1677" customFormat="false" ht="12.75" hidden="false" customHeight="false" outlineLevel="0" collapsed="false">
      <c r="A1677" s="2" t="n">
        <v>-5.50127E+018</v>
      </c>
      <c r="B1677" s="1" t="n">
        <v>13</v>
      </c>
    </row>
    <row r="1678" customFormat="false" ht="12.75" hidden="false" customHeight="false" outlineLevel="0" collapsed="false">
      <c r="A1678" s="2" t="n">
        <v>5.8277E+018</v>
      </c>
      <c r="B1678" s="1" t="n">
        <v>13</v>
      </c>
    </row>
    <row r="1679" customFormat="false" ht="12.75" hidden="false" customHeight="false" outlineLevel="0" collapsed="false">
      <c r="A1679" s="2" t="n">
        <v>2.36274E+018</v>
      </c>
      <c r="B1679" s="1" t="n">
        <v>13</v>
      </c>
    </row>
    <row r="1680" customFormat="false" ht="12.75" hidden="false" customHeight="false" outlineLevel="0" collapsed="false">
      <c r="A1680" s="2" t="n">
        <v>-3.97201E+017</v>
      </c>
      <c r="B1680" s="1" t="n">
        <v>13</v>
      </c>
    </row>
    <row r="1681" customFormat="false" ht="12.75" hidden="false" customHeight="false" outlineLevel="0" collapsed="false">
      <c r="A1681" s="2" t="n">
        <v>2.31886E+018</v>
      </c>
      <c r="B1681" s="1" t="n">
        <v>13</v>
      </c>
    </row>
    <row r="1682" customFormat="false" ht="12.75" hidden="false" customHeight="false" outlineLevel="0" collapsed="false">
      <c r="A1682" s="2" t="n">
        <v>-6.54439E+018</v>
      </c>
      <c r="B1682" s="1" t="n">
        <v>13</v>
      </c>
    </row>
    <row r="1683" customFormat="false" ht="12.75" hidden="false" customHeight="false" outlineLevel="0" collapsed="false">
      <c r="A1683" s="2" t="n">
        <v>2.31886E+018</v>
      </c>
      <c r="B1683" s="1" t="n">
        <v>13</v>
      </c>
    </row>
    <row r="1684" customFormat="false" ht="12.75" hidden="false" customHeight="false" outlineLevel="0" collapsed="false">
      <c r="A1684" s="2" t="n">
        <v>4.25132E+018</v>
      </c>
      <c r="B1684" s="1" t="n">
        <v>13</v>
      </c>
    </row>
    <row r="1685" customFormat="false" ht="12.75" hidden="false" customHeight="false" outlineLevel="0" collapsed="false">
      <c r="A1685" s="2" t="n">
        <v>2.31886E+018</v>
      </c>
      <c r="B1685" s="1" t="n">
        <v>13</v>
      </c>
    </row>
    <row r="1686" customFormat="false" ht="12.75" hidden="false" customHeight="false" outlineLevel="0" collapsed="false">
      <c r="A1686" s="2" t="n">
        <v>-1.2848E+018</v>
      </c>
      <c r="B1686" s="1" t="n">
        <v>13</v>
      </c>
    </row>
    <row r="1687" customFormat="false" ht="12.75" hidden="false" customHeight="false" outlineLevel="0" collapsed="false">
      <c r="A1687" s="2" t="n">
        <v>-7.06885E+018</v>
      </c>
      <c r="B1687" s="1" t="n">
        <v>13</v>
      </c>
    </row>
    <row r="1688" customFormat="false" ht="12.75" hidden="false" customHeight="false" outlineLevel="0" collapsed="false">
      <c r="A1688" s="2" t="n">
        <v>-6.66824E+018</v>
      </c>
      <c r="B1688" s="1" t="n">
        <v>13</v>
      </c>
    </row>
    <row r="1689" customFormat="false" ht="12.75" hidden="false" customHeight="false" outlineLevel="0" collapsed="false">
      <c r="A1689" s="2" t="n">
        <v>1.94639E+018</v>
      </c>
      <c r="B1689" s="1" t="n">
        <v>13</v>
      </c>
    </row>
    <row r="1690" customFormat="false" ht="12.75" hidden="false" customHeight="false" outlineLevel="0" collapsed="false">
      <c r="A1690" s="2" t="n">
        <v>-8.268E+018</v>
      </c>
      <c r="B1690" s="1" t="n">
        <v>13</v>
      </c>
    </row>
    <row r="1691" customFormat="false" ht="12.75" hidden="false" customHeight="false" outlineLevel="0" collapsed="false">
      <c r="A1691" s="2" t="n">
        <v>-1.90218E+018</v>
      </c>
      <c r="B1691" s="1" t="n">
        <v>13</v>
      </c>
    </row>
    <row r="1692" customFormat="false" ht="12.75" hidden="false" customHeight="false" outlineLevel="0" collapsed="false">
      <c r="A1692" s="2" t="n">
        <v>-1.90218E+018</v>
      </c>
      <c r="B1692" s="1" t="n">
        <v>13</v>
      </c>
    </row>
    <row r="1693" customFormat="false" ht="12.75" hidden="false" customHeight="false" outlineLevel="0" collapsed="false">
      <c r="A1693" s="2" t="n">
        <v>-4.6773E+018</v>
      </c>
      <c r="B1693" s="1" t="n">
        <v>13</v>
      </c>
    </row>
    <row r="1694" customFormat="false" ht="12.75" hidden="false" customHeight="false" outlineLevel="0" collapsed="false">
      <c r="A1694" s="2" t="n">
        <v>-1.90218E+018</v>
      </c>
      <c r="B1694" s="1" t="n">
        <v>13</v>
      </c>
    </row>
    <row r="1695" customFormat="false" ht="12.75" hidden="false" customHeight="false" outlineLevel="0" collapsed="false">
      <c r="A1695" s="2" t="n">
        <v>-1.90218E+018</v>
      </c>
      <c r="B1695" s="1" t="n">
        <v>13</v>
      </c>
    </row>
    <row r="1696" customFormat="false" ht="12.75" hidden="false" customHeight="false" outlineLevel="0" collapsed="false">
      <c r="A1696" s="2" t="n">
        <v>6.94714E+018</v>
      </c>
      <c r="B1696" s="1" t="n">
        <v>13</v>
      </c>
    </row>
    <row r="1697" customFormat="false" ht="12.75" hidden="false" customHeight="false" outlineLevel="0" collapsed="false">
      <c r="A1697" s="2" t="n">
        <v>-3.26709E+018</v>
      </c>
      <c r="B1697" s="1" t="n">
        <v>13</v>
      </c>
    </row>
    <row r="1698" customFormat="false" ht="12.75" hidden="false" customHeight="false" outlineLevel="0" collapsed="false">
      <c r="A1698" s="2" t="n">
        <v>-1.7836E+018</v>
      </c>
      <c r="B1698" s="1" t="n">
        <v>13</v>
      </c>
    </row>
    <row r="1699" customFormat="false" ht="12.75" hidden="false" customHeight="false" outlineLevel="0" collapsed="false">
      <c r="A1699" s="2" t="n">
        <v>4.5048E+018</v>
      </c>
      <c r="B1699" s="1" t="n">
        <v>13</v>
      </c>
    </row>
    <row r="1700" customFormat="false" ht="12.75" hidden="false" customHeight="false" outlineLevel="0" collapsed="false">
      <c r="A1700" s="2" t="n">
        <v>-6.0244E+017</v>
      </c>
      <c r="B1700" s="1" t="n">
        <v>13</v>
      </c>
    </row>
    <row r="1701" customFormat="false" ht="12.75" hidden="false" customHeight="false" outlineLevel="0" collapsed="false">
      <c r="A1701" s="2" t="n">
        <v>8.55497E+018</v>
      </c>
      <c r="B1701" s="1" t="n">
        <v>13</v>
      </c>
    </row>
    <row r="1702" customFormat="false" ht="12.75" hidden="false" customHeight="false" outlineLevel="0" collapsed="false">
      <c r="A1702" s="2" t="n">
        <v>-7.33406E+018</v>
      </c>
      <c r="B1702" s="1" t="n">
        <v>13</v>
      </c>
    </row>
    <row r="1703" customFormat="false" ht="12.75" hidden="false" customHeight="false" outlineLevel="0" collapsed="false">
      <c r="A1703" s="2" t="n">
        <v>4.1434E+018</v>
      </c>
      <c r="B1703" s="1" t="n">
        <v>13</v>
      </c>
    </row>
    <row r="1704" customFormat="false" ht="12.75" hidden="false" customHeight="false" outlineLevel="0" collapsed="false">
      <c r="A1704" s="2" t="n">
        <v>-6.77581E+018</v>
      </c>
      <c r="B1704" s="1" t="n">
        <v>13</v>
      </c>
    </row>
    <row r="1705" customFormat="false" ht="12.75" hidden="false" customHeight="false" outlineLevel="0" collapsed="false">
      <c r="A1705" s="2" t="n">
        <v>3.81409E+018</v>
      </c>
      <c r="B1705" s="1" t="n">
        <v>13</v>
      </c>
    </row>
    <row r="1706" customFormat="false" ht="12.75" hidden="false" customHeight="false" outlineLevel="0" collapsed="false">
      <c r="A1706" s="2" t="n">
        <v>-8.45856E+018</v>
      </c>
      <c r="B1706" s="1" t="n">
        <v>13</v>
      </c>
    </row>
    <row r="1707" customFormat="false" ht="12.75" hidden="false" customHeight="false" outlineLevel="0" collapsed="false">
      <c r="A1707" s="2" t="n">
        <v>1.87167E+018</v>
      </c>
      <c r="B1707" s="1" t="n">
        <v>13</v>
      </c>
    </row>
    <row r="1708" customFormat="false" ht="12.75" hidden="false" customHeight="false" outlineLevel="0" collapsed="false">
      <c r="A1708" s="2" t="n">
        <v>-6.81665E+018</v>
      </c>
      <c r="B1708" s="1" t="n">
        <v>13</v>
      </c>
    </row>
    <row r="1709" customFormat="false" ht="12.75" hidden="false" customHeight="false" outlineLevel="0" collapsed="false">
      <c r="A1709" s="2" t="n">
        <v>72819500000000000</v>
      </c>
      <c r="B1709" s="1" t="n">
        <v>13</v>
      </c>
    </row>
    <row r="1710" customFormat="false" ht="12.75" hidden="false" customHeight="false" outlineLevel="0" collapsed="false">
      <c r="A1710" s="2" t="n">
        <v>7.76398E+018</v>
      </c>
      <c r="B1710" s="1" t="n">
        <v>13</v>
      </c>
    </row>
    <row r="1711" customFormat="false" ht="12.75" hidden="false" customHeight="false" outlineLevel="0" collapsed="false">
      <c r="A1711" s="2" t="n">
        <v>3.18139E+018</v>
      </c>
      <c r="B1711" s="1" t="n">
        <v>13</v>
      </c>
    </row>
    <row r="1712" customFormat="false" ht="12.75" hidden="false" customHeight="false" outlineLevel="0" collapsed="false">
      <c r="A1712" s="2" t="n">
        <v>-6.28867E+018</v>
      </c>
      <c r="B1712" s="1" t="n">
        <v>13</v>
      </c>
    </row>
    <row r="1713" customFormat="false" ht="12.75" hidden="false" customHeight="false" outlineLevel="0" collapsed="false">
      <c r="A1713" s="2" t="n">
        <v>7.76398E+018</v>
      </c>
      <c r="B1713" s="1" t="n">
        <v>13</v>
      </c>
    </row>
    <row r="1714" customFormat="false" ht="12.75" hidden="false" customHeight="false" outlineLevel="0" collapsed="false">
      <c r="A1714" s="2" t="n">
        <v>7.76398E+018</v>
      </c>
      <c r="B1714" s="1" t="n">
        <v>13</v>
      </c>
    </row>
    <row r="1715" customFormat="false" ht="12.75" hidden="false" customHeight="false" outlineLevel="0" collapsed="false">
      <c r="A1715" s="2" t="n">
        <v>7.76398E+018</v>
      </c>
      <c r="B1715" s="1" t="n">
        <v>13</v>
      </c>
    </row>
    <row r="1716" customFormat="false" ht="12.75" hidden="false" customHeight="false" outlineLevel="0" collapsed="false">
      <c r="A1716" s="2" t="n">
        <v>7.76398E+018</v>
      </c>
      <c r="B1716" s="1" t="n">
        <v>13</v>
      </c>
    </row>
    <row r="1717" customFormat="false" ht="12.75" hidden="false" customHeight="false" outlineLevel="0" collapsed="false">
      <c r="A1717" s="2" t="n">
        <v>-8.06545E+018</v>
      </c>
      <c r="B1717" s="1" t="n">
        <v>13</v>
      </c>
    </row>
    <row r="1718" customFormat="false" ht="12.75" hidden="false" customHeight="false" outlineLevel="0" collapsed="false">
      <c r="A1718" s="2" t="n">
        <v>-4.28844E+018</v>
      </c>
      <c r="B1718" s="1" t="n">
        <v>13</v>
      </c>
    </row>
    <row r="1719" customFormat="false" ht="12.75" hidden="false" customHeight="false" outlineLevel="0" collapsed="false">
      <c r="A1719" s="2" t="n">
        <v>-6.25481E+018</v>
      </c>
      <c r="B1719" s="1" t="n">
        <v>13</v>
      </c>
    </row>
    <row r="1720" customFormat="false" ht="12.75" hidden="false" customHeight="false" outlineLevel="0" collapsed="false">
      <c r="A1720" s="2" t="n">
        <v>3.81087E+018</v>
      </c>
      <c r="B1720" s="1" t="n">
        <v>13</v>
      </c>
    </row>
    <row r="1721" customFormat="false" ht="12.75" hidden="false" customHeight="false" outlineLevel="0" collapsed="false">
      <c r="A1721" s="2" t="n">
        <v>4.04499E+018</v>
      </c>
      <c r="B1721" s="1" t="n">
        <v>13</v>
      </c>
    </row>
    <row r="1722" customFormat="false" ht="12.75" hidden="false" customHeight="false" outlineLevel="0" collapsed="false">
      <c r="A1722" s="2" t="n">
        <v>-4.01202E+018</v>
      </c>
      <c r="B1722" s="1" t="n">
        <v>13</v>
      </c>
    </row>
    <row r="1723" customFormat="false" ht="12.75" hidden="false" customHeight="false" outlineLevel="0" collapsed="false">
      <c r="A1723" s="2" t="n">
        <v>2.87107E+018</v>
      </c>
      <c r="B1723" s="1" t="n">
        <v>13</v>
      </c>
    </row>
    <row r="1724" customFormat="false" ht="12.75" hidden="false" customHeight="false" outlineLevel="0" collapsed="false">
      <c r="A1724" s="2" t="n">
        <v>6.19608E+018</v>
      </c>
      <c r="B1724" s="1" t="n">
        <v>13</v>
      </c>
    </row>
    <row r="1725" customFormat="false" ht="12.75" hidden="false" customHeight="false" outlineLevel="0" collapsed="false">
      <c r="A1725" s="2" t="n">
        <v>4.77177E+018</v>
      </c>
      <c r="B1725" s="1" t="n">
        <v>13</v>
      </c>
    </row>
    <row r="1726" customFormat="false" ht="12.75" hidden="false" customHeight="false" outlineLevel="0" collapsed="false">
      <c r="A1726" s="2" t="n">
        <v>-3.62108E+017</v>
      </c>
      <c r="B1726" s="1" t="n">
        <v>13</v>
      </c>
    </row>
    <row r="1727" customFormat="false" ht="12.75" hidden="false" customHeight="false" outlineLevel="0" collapsed="false">
      <c r="A1727" s="2" t="n">
        <v>6.68027E+018</v>
      </c>
      <c r="B1727" s="1" t="n">
        <v>13</v>
      </c>
    </row>
    <row r="1728" customFormat="false" ht="12.75" hidden="false" customHeight="false" outlineLevel="0" collapsed="false">
      <c r="A1728" s="2" t="n">
        <v>8.0462E+018</v>
      </c>
      <c r="B1728" s="1" t="n">
        <v>13</v>
      </c>
    </row>
    <row r="1729" customFormat="false" ht="12.75" hidden="false" customHeight="false" outlineLevel="0" collapsed="false">
      <c r="A1729" s="2" t="n">
        <v>-1.97656E+017</v>
      </c>
      <c r="B1729" s="1" t="n">
        <v>13</v>
      </c>
    </row>
    <row r="1730" customFormat="false" ht="12.75" hidden="false" customHeight="false" outlineLevel="0" collapsed="false">
      <c r="A1730" s="2" t="n">
        <v>-4.33779E+018</v>
      </c>
      <c r="B1730" s="1" t="n">
        <v>13</v>
      </c>
    </row>
    <row r="1731" customFormat="false" ht="12.75" hidden="false" customHeight="false" outlineLevel="0" collapsed="false">
      <c r="A1731" s="2" t="n">
        <v>-7.53731E+018</v>
      </c>
      <c r="B1731" s="1" t="n">
        <v>13</v>
      </c>
    </row>
    <row r="1732" customFormat="false" ht="12.75" hidden="false" customHeight="false" outlineLevel="0" collapsed="false">
      <c r="A1732" s="2" t="n">
        <v>8.92788E+018</v>
      </c>
      <c r="B1732" s="1" t="n">
        <v>13</v>
      </c>
    </row>
    <row r="1733" customFormat="false" ht="12.75" hidden="false" customHeight="false" outlineLevel="0" collapsed="false">
      <c r="A1733" s="2" t="n">
        <v>8.92788E+018</v>
      </c>
      <c r="B1733" s="1" t="n">
        <v>13</v>
      </c>
    </row>
    <row r="1734" customFormat="false" ht="12.75" hidden="false" customHeight="false" outlineLevel="0" collapsed="false">
      <c r="A1734" s="2" t="n">
        <v>-5.15031E+017</v>
      </c>
      <c r="B1734" s="1" t="n">
        <v>13</v>
      </c>
    </row>
    <row r="1735" customFormat="false" ht="12.75" hidden="false" customHeight="false" outlineLevel="0" collapsed="false">
      <c r="A1735" s="2" t="n">
        <v>1.856E+018</v>
      </c>
      <c r="B1735" s="1" t="n">
        <v>13</v>
      </c>
    </row>
    <row r="1736" customFormat="false" ht="12.75" hidden="false" customHeight="false" outlineLevel="0" collapsed="false">
      <c r="A1736" s="2" t="n">
        <v>2.31872E+018</v>
      </c>
      <c r="B1736" s="1" t="n">
        <v>13</v>
      </c>
    </row>
    <row r="1737" customFormat="false" ht="12.75" hidden="false" customHeight="false" outlineLevel="0" collapsed="false">
      <c r="A1737" s="2" t="n">
        <v>-8.79498E+018</v>
      </c>
      <c r="B1737" s="1" t="n">
        <v>13</v>
      </c>
    </row>
    <row r="1738" customFormat="false" ht="12.75" hidden="false" customHeight="false" outlineLevel="0" collapsed="false">
      <c r="A1738" s="2" t="n">
        <v>-8.34474E+018</v>
      </c>
      <c r="B1738" s="1" t="n">
        <v>13</v>
      </c>
    </row>
    <row r="1739" customFormat="false" ht="12.75" hidden="false" customHeight="false" outlineLevel="0" collapsed="false">
      <c r="A1739" s="2" t="n">
        <v>-8.1572E+018</v>
      </c>
      <c r="B1739" s="1" t="n">
        <v>13</v>
      </c>
    </row>
    <row r="1740" customFormat="false" ht="12.75" hidden="false" customHeight="false" outlineLevel="0" collapsed="false">
      <c r="A1740" s="2" t="n">
        <v>-6.97184E+018</v>
      </c>
      <c r="B1740" s="1" t="n">
        <v>13</v>
      </c>
    </row>
    <row r="1741" customFormat="false" ht="12.75" hidden="false" customHeight="false" outlineLevel="0" collapsed="false">
      <c r="A1741" s="2" t="n">
        <v>-6.75598E+018</v>
      </c>
      <c r="B1741" s="1" t="n">
        <v>13</v>
      </c>
    </row>
    <row r="1742" customFormat="false" ht="12.75" hidden="false" customHeight="false" outlineLevel="0" collapsed="false">
      <c r="A1742" s="2" t="n">
        <v>-6.67781E+018</v>
      </c>
      <c r="B1742" s="1" t="n">
        <v>13</v>
      </c>
    </row>
    <row r="1743" customFormat="false" ht="12.75" hidden="false" customHeight="false" outlineLevel="0" collapsed="false">
      <c r="A1743" s="2" t="n">
        <v>-4.24199E+018</v>
      </c>
      <c r="B1743" s="1" t="n">
        <v>13</v>
      </c>
    </row>
    <row r="1744" customFormat="false" ht="12.75" hidden="false" customHeight="false" outlineLevel="0" collapsed="false">
      <c r="A1744" s="2" t="n">
        <v>-3.90879E+018</v>
      </c>
      <c r="B1744" s="1" t="n">
        <v>13</v>
      </c>
    </row>
    <row r="1745" customFormat="false" ht="12.75" hidden="false" customHeight="false" outlineLevel="0" collapsed="false">
      <c r="A1745" s="2" t="n">
        <v>-3.16344E+018</v>
      </c>
      <c r="B1745" s="1" t="n">
        <v>13</v>
      </c>
    </row>
    <row r="1746" customFormat="false" ht="12.75" hidden="false" customHeight="false" outlineLevel="0" collapsed="false">
      <c r="A1746" s="2" t="n">
        <v>-3.1496E+018</v>
      </c>
      <c r="B1746" s="1" t="n">
        <v>13</v>
      </c>
    </row>
    <row r="1747" customFormat="false" ht="12.75" hidden="false" customHeight="false" outlineLevel="0" collapsed="false">
      <c r="A1747" s="2" t="n">
        <v>-3.00885E+018</v>
      </c>
      <c r="B1747" s="1" t="n">
        <v>13</v>
      </c>
    </row>
    <row r="1748" customFormat="false" ht="12.75" hidden="false" customHeight="false" outlineLevel="0" collapsed="false">
      <c r="A1748" s="2" t="n">
        <v>-2.84164E+018</v>
      </c>
      <c r="B1748" s="1" t="n">
        <v>13</v>
      </c>
    </row>
    <row r="1749" customFormat="false" ht="12.75" hidden="false" customHeight="false" outlineLevel="0" collapsed="false">
      <c r="A1749" s="2" t="n">
        <v>-2.64868E+018</v>
      </c>
      <c r="B1749" s="1" t="n">
        <v>13</v>
      </c>
    </row>
    <row r="1750" customFormat="false" ht="12.75" hidden="false" customHeight="false" outlineLevel="0" collapsed="false">
      <c r="A1750" s="2" t="n">
        <v>-2.46995E+018</v>
      </c>
      <c r="B1750" s="1" t="n">
        <v>13</v>
      </c>
    </row>
    <row r="1751" customFormat="false" ht="12.75" hidden="false" customHeight="false" outlineLevel="0" collapsed="false">
      <c r="A1751" s="2" t="n">
        <v>-2.44067E+018</v>
      </c>
      <c r="B1751" s="1" t="n">
        <v>13</v>
      </c>
    </row>
    <row r="1752" customFormat="false" ht="12.75" hidden="false" customHeight="false" outlineLevel="0" collapsed="false">
      <c r="A1752" s="2" t="n">
        <v>-1.4931E+018</v>
      </c>
      <c r="B1752" s="1" t="n">
        <v>13</v>
      </c>
    </row>
    <row r="1753" customFormat="false" ht="12.75" hidden="false" customHeight="false" outlineLevel="0" collapsed="false">
      <c r="A1753" s="2" t="n">
        <v>-63789400000000000</v>
      </c>
      <c r="B1753" s="1" t="n">
        <v>13</v>
      </c>
    </row>
    <row r="1754" customFormat="false" ht="12.75" hidden="false" customHeight="false" outlineLevel="0" collapsed="false">
      <c r="A1754" s="2" t="n">
        <v>1.78056E+017</v>
      </c>
      <c r="B1754" s="1" t="n">
        <v>13</v>
      </c>
    </row>
    <row r="1755" customFormat="false" ht="12.75" hidden="false" customHeight="false" outlineLevel="0" collapsed="false">
      <c r="A1755" s="2" t="n">
        <v>5.93678E+017</v>
      </c>
      <c r="B1755" s="1" t="n">
        <v>13</v>
      </c>
    </row>
    <row r="1756" customFormat="false" ht="12.75" hidden="false" customHeight="false" outlineLevel="0" collapsed="false">
      <c r="A1756" s="2" t="n">
        <v>1.55706E+018</v>
      </c>
      <c r="B1756" s="1" t="n">
        <v>13</v>
      </c>
    </row>
    <row r="1757" customFormat="false" ht="12.75" hidden="false" customHeight="false" outlineLevel="0" collapsed="false">
      <c r="A1757" s="2" t="n">
        <v>1.75704E+018</v>
      </c>
      <c r="B1757" s="1" t="n">
        <v>13</v>
      </c>
    </row>
    <row r="1758" customFormat="false" ht="12.75" hidden="false" customHeight="false" outlineLevel="0" collapsed="false">
      <c r="A1758" s="2" t="n">
        <v>2.33524E+018</v>
      </c>
      <c r="B1758" s="1" t="n">
        <v>13</v>
      </c>
    </row>
    <row r="1759" customFormat="false" ht="12.75" hidden="false" customHeight="false" outlineLevel="0" collapsed="false">
      <c r="A1759" s="2" t="n">
        <v>3.26937E+018</v>
      </c>
      <c r="B1759" s="1" t="n">
        <v>13</v>
      </c>
    </row>
    <row r="1760" customFormat="false" ht="12.75" hidden="false" customHeight="false" outlineLevel="0" collapsed="false">
      <c r="A1760" s="2" t="n">
        <v>5.12325E+018</v>
      </c>
      <c r="B1760" s="1" t="n">
        <v>13</v>
      </c>
    </row>
    <row r="1761" customFormat="false" ht="12.75" hidden="false" customHeight="false" outlineLevel="0" collapsed="false">
      <c r="A1761" s="2" t="n">
        <v>5.16058E+018</v>
      </c>
      <c r="B1761" s="1" t="n">
        <v>13</v>
      </c>
    </row>
    <row r="1762" customFormat="false" ht="12.75" hidden="false" customHeight="false" outlineLevel="0" collapsed="false">
      <c r="A1762" s="2" t="n">
        <v>5.28465E+018</v>
      </c>
      <c r="B1762" s="1" t="n">
        <v>13</v>
      </c>
    </row>
    <row r="1763" customFormat="false" ht="12.75" hidden="false" customHeight="false" outlineLevel="0" collapsed="false">
      <c r="A1763" s="2" t="n">
        <v>5.54433E+018</v>
      </c>
      <c r="B1763" s="1" t="n">
        <v>13</v>
      </c>
    </row>
    <row r="1764" customFormat="false" ht="12.75" hidden="false" customHeight="false" outlineLevel="0" collapsed="false">
      <c r="A1764" s="2" t="n">
        <v>5.59604E+018</v>
      </c>
      <c r="B1764" s="1" t="n">
        <v>13</v>
      </c>
    </row>
    <row r="1765" customFormat="false" ht="12.75" hidden="false" customHeight="false" outlineLevel="0" collapsed="false">
      <c r="A1765" s="2" t="n">
        <v>8.21715E+018</v>
      </c>
      <c r="B1765" s="1" t="n">
        <v>13</v>
      </c>
    </row>
    <row r="1766" customFormat="false" ht="12.75" hidden="false" customHeight="false" outlineLevel="0" collapsed="false">
      <c r="A1766" s="2" t="n">
        <v>8.59896E+018</v>
      </c>
      <c r="B1766" s="1" t="n">
        <v>13</v>
      </c>
    </row>
    <row r="1767" customFormat="false" ht="12.75" hidden="false" customHeight="false" outlineLevel="0" collapsed="false">
      <c r="A1767" s="2" t="n">
        <v>8.83567E+018</v>
      </c>
      <c r="B1767" s="1" t="n">
        <v>13</v>
      </c>
    </row>
    <row r="1768" customFormat="false" ht="12.75" hidden="false" customHeight="false" outlineLevel="0" collapsed="false">
      <c r="A1768" s="2" t="n">
        <v>8.83567E+018</v>
      </c>
      <c r="B1768" s="1" t="n">
        <v>13</v>
      </c>
    </row>
    <row r="1769" customFormat="false" ht="12.75" hidden="false" customHeight="false" outlineLevel="0" collapsed="false">
      <c r="A1769" s="2" t="n">
        <v>1.80341E+018</v>
      </c>
      <c r="B1769" s="1" t="n">
        <v>13</v>
      </c>
    </row>
    <row r="1770" customFormat="false" ht="12.75" hidden="false" customHeight="false" outlineLevel="0" collapsed="false">
      <c r="A1770" s="2" t="n">
        <v>3.2058E+018</v>
      </c>
      <c r="B1770" s="1" t="n">
        <v>13</v>
      </c>
    </row>
    <row r="1771" customFormat="false" ht="12.75" hidden="false" customHeight="false" outlineLevel="0" collapsed="false">
      <c r="A1771" s="2" t="n">
        <v>5.03643E+018</v>
      </c>
      <c r="B1771" s="1" t="n">
        <v>13</v>
      </c>
    </row>
    <row r="1772" customFormat="false" ht="12.75" hidden="false" customHeight="false" outlineLevel="0" collapsed="false">
      <c r="A1772" s="2" t="n">
        <v>3.17615E+018</v>
      </c>
      <c r="B1772" s="1" t="n">
        <v>9</v>
      </c>
    </row>
    <row r="1773" customFormat="false" ht="12.75" hidden="false" customHeight="false" outlineLevel="0" collapsed="false">
      <c r="A1773" s="2" t="n">
        <v>6.22691E+018</v>
      </c>
      <c r="B1773" s="1" t="n">
        <v>9</v>
      </c>
    </row>
    <row r="1774" customFormat="false" ht="12.75" hidden="false" customHeight="false" outlineLevel="0" collapsed="false">
      <c r="A1774" s="2" t="n">
        <v>-4.50979E+018</v>
      </c>
      <c r="B1774" s="1" t="n">
        <v>9</v>
      </c>
    </row>
    <row r="1775" customFormat="false" ht="12.75" hidden="false" customHeight="false" outlineLevel="0" collapsed="false">
      <c r="A1775" s="2" t="n">
        <v>9.98938E+017</v>
      </c>
      <c r="B1775" s="1" t="n">
        <v>9</v>
      </c>
    </row>
    <row r="1776" customFormat="false" ht="12.75" hidden="false" customHeight="false" outlineLevel="0" collapsed="false">
      <c r="A1776" s="2" t="n">
        <v>4.56219E+018</v>
      </c>
      <c r="B1776" s="1" t="n">
        <v>9</v>
      </c>
    </row>
    <row r="1777" customFormat="false" ht="12.75" hidden="false" customHeight="false" outlineLevel="0" collapsed="false">
      <c r="A1777" s="2" t="n">
        <v>-1.63928E+018</v>
      </c>
      <c r="B1777" s="1" t="n">
        <v>9</v>
      </c>
    </row>
    <row r="1778" customFormat="false" ht="12.75" hidden="false" customHeight="false" outlineLevel="0" collapsed="false">
      <c r="A1778" s="2" t="n">
        <v>7.09981E+018</v>
      </c>
      <c r="B1778" s="1" t="n">
        <v>9</v>
      </c>
    </row>
    <row r="1779" customFormat="false" ht="12.75" hidden="false" customHeight="false" outlineLevel="0" collapsed="false">
      <c r="A1779" s="2" t="n">
        <v>-3.97288E+017</v>
      </c>
      <c r="B1779" s="1" t="n">
        <v>9</v>
      </c>
    </row>
    <row r="1780" customFormat="false" ht="12.75" hidden="false" customHeight="false" outlineLevel="0" collapsed="false">
      <c r="A1780" s="2" t="n">
        <v>-8.87121E+018</v>
      </c>
      <c r="B1780" s="1" t="n">
        <v>9</v>
      </c>
    </row>
    <row r="1781" customFormat="false" ht="12.75" hidden="false" customHeight="false" outlineLevel="0" collapsed="false">
      <c r="A1781" s="2" t="n">
        <v>-4.74791E+018</v>
      </c>
      <c r="B1781" s="1" t="n">
        <v>9</v>
      </c>
    </row>
    <row r="1782" customFormat="false" ht="12.75" hidden="false" customHeight="false" outlineLevel="0" collapsed="false">
      <c r="A1782" s="2" t="n">
        <v>-3.33017E+018</v>
      </c>
      <c r="B1782" s="1" t="n">
        <v>9</v>
      </c>
    </row>
    <row r="1783" customFormat="false" ht="12.75" hidden="false" customHeight="false" outlineLevel="0" collapsed="false">
      <c r="A1783" s="2" t="n">
        <v>2.17196E+018</v>
      </c>
      <c r="B1783" s="1" t="n">
        <v>9</v>
      </c>
    </row>
    <row r="1784" customFormat="false" ht="12.75" hidden="false" customHeight="false" outlineLevel="0" collapsed="false">
      <c r="A1784" s="2" t="n">
        <v>6.94683E+018</v>
      </c>
      <c r="B1784" s="1" t="n">
        <v>9</v>
      </c>
    </row>
    <row r="1785" customFormat="false" ht="12.75" hidden="false" customHeight="false" outlineLevel="0" collapsed="false">
      <c r="A1785" s="2" t="n">
        <v>7.57481E+018</v>
      </c>
      <c r="B1785" s="1" t="n">
        <v>9</v>
      </c>
    </row>
    <row r="1786" customFormat="false" ht="12.75" hidden="false" customHeight="false" outlineLevel="0" collapsed="false">
      <c r="A1786" s="2" t="n">
        <v>-7.06968E+018</v>
      </c>
      <c r="B1786" s="1" t="n">
        <v>9</v>
      </c>
    </row>
    <row r="1787" customFormat="false" ht="12.75" hidden="false" customHeight="false" outlineLevel="0" collapsed="false">
      <c r="A1787" s="2" t="n">
        <v>-7.57402E+017</v>
      </c>
      <c r="B1787" s="1" t="n">
        <v>9</v>
      </c>
    </row>
    <row r="1788" customFormat="false" ht="12.75" hidden="false" customHeight="false" outlineLevel="0" collapsed="false">
      <c r="A1788" s="2" t="n">
        <v>-2.3976E+018</v>
      </c>
      <c r="B1788" s="1" t="n">
        <v>9</v>
      </c>
    </row>
    <row r="1789" customFormat="false" ht="12.75" hidden="false" customHeight="false" outlineLevel="0" collapsed="false">
      <c r="A1789" s="2" t="n">
        <v>1.92262E+018</v>
      </c>
      <c r="B1789" s="1" t="n">
        <v>9</v>
      </c>
    </row>
    <row r="1790" customFormat="false" ht="12.75" hidden="false" customHeight="false" outlineLevel="0" collapsed="false">
      <c r="A1790" s="2" t="n">
        <v>2.06828E+018</v>
      </c>
      <c r="B1790" s="1" t="n">
        <v>9</v>
      </c>
    </row>
    <row r="1791" customFormat="false" ht="12.75" hidden="false" customHeight="false" outlineLevel="0" collapsed="false">
      <c r="A1791" s="2" t="n">
        <v>5.51126E+018</v>
      </c>
      <c r="B1791" s="1" t="n">
        <v>9</v>
      </c>
    </row>
    <row r="1792" customFormat="false" ht="12.75" hidden="false" customHeight="false" outlineLevel="0" collapsed="false">
      <c r="A1792" s="2" t="n">
        <v>2.10888E+018</v>
      </c>
      <c r="B1792" s="1" t="n">
        <v>9</v>
      </c>
    </row>
    <row r="1793" customFormat="false" ht="12.75" hidden="false" customHeight="false" outlineLevel="0" collapsed="false">
      <c r="A1793" s="2" t="n">
        <v>-4.98994E+018</v>
      </c>
      <c r="B1793" s="1" t="n">
        <v>9</v>
      </c>
    </row>
    <row r="1794" customFormat="false" ht="12.75" hidden="false" customHeight="false" outlineLevel="0" collapsed="false">
      <c r="A1794" s="2" t="n">
        <v>-2.43531E+018</v>
      </c>
      <c r="B1794" s="1" t="n">
        <v>9</v>
      </c>
    </row>
    <row r="1795" customFormat="false" ht="12.75" hidden="false" customHeight="false" outlineLevel="0" collapsed="false">
      <c r="A1795" s="2" t="n">
        <v>2.70156E+018</v>
      </c>
      <c r="B1795" s="1" t="n">
        <v>9</v>
      </c>
    </row>
    <row r="1796" customFormat="false" ht="12.75" hidden="false" customHeight="false" outlineLevel="0" collapsed="false">
      <c r="A1796" s="2" t="n">
        <v>-2.46169E+018</v>
      </c>
      <c r="B1796" s="1" t="n">
        <v>9</v>
      </c>
    </row>
    <row r="1797" customFormat="false" ht="12.75" hidden="false" customHeight="false" outlineLevel="0" collapsed="false">
      <c r="A1797" s="2" t="n">
        <v>-7.77959E+018</v>
      </c>
      <c r="B1797" s="1" t="n">
        <v>9</v>
      </c>
    </row>
    <row r="1798" customFormat="false" ht="12.75" hidden="false" customHeight="false" outlineLevel="0" collapsed="false">
      <c r="A1798" s="2" t="n">
        <v>8.36137E+018</v>
      </c>
      <c r="B1798" s="1" t="n">
        <v>9</v>
      </c>
    </row>
    <row r="1799" customFormat="false" ht="12.75" hidden="false" customHeight="false" outlineLevel="0" collapsed="false">
      <c r="A1799" s="2" t="n">
        <v>-1.72091E+018</v>
      </c>
      <c r="B1799" s="1" t="n">
        <v>9</v>
      </c>
    </row>
    <row r="1800" customFormat="false" ht="12.75" hidden="false" customHeight="false" outlineLevel="0" collapsed="false">
      <c r="A1800" s="2" t="n">
        <v>8.8295E+018</v>
      </c>
      <c r="B1800" s="1" t="n">
        <v>9</v>
      </c>
    </row>
    <row r="1801" customFormat="false" ht="12.75" hidden="false" customHeight="false" outlineLevel="0" collapsed="false">
      <c r="A1801" s="2" t="n">
        <v>-2.54807E+018</v>
      </c>
      <c r="B1801" s="1" t="n">
        <v>9</v>
      </c>
    </row>
    <row r="1802" customFormat="false" ht="12.75" hidden="false" customHeight="false" outlineLevel="0" collapsed="false">
      <c r="A1802" s="2" t="n">
        <v>-4.20065E+018</v>
      </c>
      <c r="B1802" s="1" t="n">
        <v>9</v>
      </c>
    </row>
    <row r="1803" customFormat="false" ht="12.75" hidden="false" customHeight="false" outlineLevel="0" collapsed="false">
      <c r="A1803" s="2" t="n">
        <v>-6.25884E+017</v>
      </c>
      <c r="B1803" s="1" t="n">
        <v>9</v>
      </c>
    </row>
    <row r="1804" customFormat="false" ht="12.75" hidden="false" customHeight="false" outlineLevel="0" collapsed="false">
      <c r="A1804" s="2" t="n">
        <v>-1.30727E+018</v>
      </c>
      <c r="B1804" s="1" t="n">
        <v>9</v>
      </c>
    </row>
    <row r="1805" customFormat="false" ht="12.75" hidden="false" customHeight="false" outlineLevel="0" collapsed="false">
      <c r="A1805" s="2" t="n">
        <v>-5.172E+018</v>
      </c>
      <c r="B1805" s="1" t="n">
        <v>9</v>
      </c>
    </row>
    <row r="1806" customFormat="false" ht="12.75" hidden="false" customHeight="false" outlineLevel="0" collapsed="false">
      <c r="A1806" s="2" t="n">
        <v>3.16869E+018</v>
      </c>
      <c r="B1806" s="1" t="n">
        <v>9</v>
      </c>
    </row>
    <row r="1807" customFormat="false" ht="12.75" hidden="false" customHeight="false" outlineLevel="0" collapsed="false">
      <c r="A1807" s="2" t="n">
        <v>-1.47867E+018</v>
      </c>
      <c r="B1807" s="1" t="n">
        <v>9</v>
      </c>
    </row>
    <row r="1808" customFormat="false" ht="12.75" hidden="false" customHeight="false" outlineLevel="0" collapsed="false">
      <c r="A1808" s="2" t="n">
        <v>8.29637E+018</v>
      </c>
      <c r="B1808" s="1" t="n">
        <v>9</v>
      </c>
    </row>
    <row r="1809" customFormat="false" ht="12.75" hidden="false" customHeight="false" outlineLevel="0" collapsed="false">
      <c r="A1809" s="2" t="n">
        <v>-4.74791E+018</v>
      </c>
      <c r="B1809" s="1" t="n">
        <v>9</v>
      </c>
    </row>
    <row r="1810" customFormat="false" ht="12.75" hidden="false" customHeight="false" outlineLevel="0" collapsed="false">
      <c r="A1810" s="2" t="n">
        <v>-4.1483E+018</v>
      </c>
      <c r="B1810" s="1" t="n">
        <v>9</v>
      </c>
    </row>
    <row r="1811" customFormat="false" ht="12.75" hidden="false" customHeight="false" outlineLevel="0" collapsed="false">
      <c r="A1811" s="2" t="n">
        <v>-3.19368E+018</v>
      </c>
      <c r="B1811" s="1" t="n">
        <v>9</v>
      </c>
    </row>
    <row r="1812" customFormat="false" ht="12.75" hidden="false" customHeight="false" outlineLevel="0" collapsed="false">
      <c r="A1812" s="2" t="n">
        <v>-2.11895E+018</v>
      </c>
      <c r="B1812" s="1" t="n">
        <v>9</v>
      </c>
    </row>
    <row r="1813" customFormat="false" ht="12.75" hidden="false" customHeight="false" outlineLevel="0" collapsed="false">
      <c r="A1813" s="2" t="n">
        <v>-1.3422E+018</v>
      </c>
      <c r="B1813" s="1" t="n">
        <v>9</v>
      </c>
    </row>
    <row r="1814" customFormat="false" ht="12.75" hidden="false" customHeight="false" outlineLevel="0" collapsed="false">
      <c r="A1814" s="2" t="n">
        <v>-9.13409E+017</v>
      </c>
      <c r="B1814" s="1" t="n">
        <v>9</v>
      </c>
    </row>
    <row r="1815" customFormat="false" ht="12.75" hidden="false" customHeight="false" outlineLevel="0" collapsed="false">
      <c r="A1815" s="2" t="n">
        <v>-3.5667E+017</v>
      </c>
      <c r="B1815" s="1" t="n">
        <v>9</v>
      </c>
    </row>
    <row r="1816" customFormat="false" ht="12.75" hidden="false" customHeight="false" outlineLevel="0" collapsed="false">
      <c r="A1816" s="2" t="n">
        <v>2.52694E+018</v>
      </c>
      <c r="B1816" s="1" t="n">
        <v>9</v>
      </c>
    </row>
    <row r="1817" customFormat="false" ht="12.75" hidden="false" customHeight="false" outlineLevel="0" collapsed="false">
      <c r="A1817" s="2" t="n">
        <v>2.57388E+018</v>
      </c>
      <c r="B1817" s="1" t="n">
        <v>9</v>
      </c>
    </row>
    <row r="1818" customFormat="false" ht="12.75" hidden="false" customHeight="false" outlineLevel="0" collapsed="false">
      <c r="A1818" s="2" t="n">
        <v>2.91982E+018</v>
      </c>
      <c r="B1818" s="1" t="n">
        <v>9</v>
      </c>
    </row>
    <row r="1819" customFormat="false" ht="12.75" hidden="false" customHeight="false" outlineLevel="0" collapsed="false">
      <c r="A1819" s="2" t="n">
        <v>5.55704E+018</v>
      </c>
      <c r="B1819" s="1" t="n">
        <v>9</v>
      </c>
    </row>
    <row r="1820" customFormat="false" ht="12.75" hidden="false" customHeight="false" outlineLevel="0" collapsed="false">
      <c r="A1820" s="2" t="n">
        <v>7.33603E+018</v>
      </c>
      <c r="B1820" s="1" t="n">
        <v>9</v>
      </c>
    </row>
    <row r="1821" customFormat="false" ht="12.75" hidden="false" customHeight="false" outlineLevel="0" collapsed="false">
      <c r="A1821" s="2" t="n">
        <v>7.8631E+018</v>
      </c>
      <c r="B1821" s="1" t="n">
        <v>9</v>
      </c>
    </row>
    <row r="1822" customFormat="false" ht="12.75" hidden="false" customHeight="false" outlineLevel="0" collapsed="false">
      <c r="A1822" s="2" t="n">
        <v>8.23957E+018</v>
      </c>
      <c r="B1822" s="1" t="n">
        <v>9</v>
      </c>
    </row>
    <row r="1823" customFormat="false" ht="12.75" hidden="false" customHeight="false" outlineLevel="0" collapsed="false">
      <c r="A1823" s="2" t="n">
        <v>5.24754E+018</v>
      </c>
      <c r="B1823" s="1" t="n">
        <v>9</v>
      </c>
    </row>
    <row r="1824" customFormat="false" ht="12.75" hidden="false" customHeight="false" outlineLevel="0" collapsed="false">
      <c r="A1824" s="2" t="n">
        <v>5.40406E+018</v>
      </c>
      <c r="B1824" s="1" t="n">
        <v>9</v>
      </c>
    </row>
    <row r="1825" customFormat="false" ht="12.75" hidden="false" customHeight="false" outlineLevel="0" collapsed="false">
      <c r="A1825" s="2" t="n">
        <v>7.5441E+018</v>
      </c>
      <c r="B1825" s="1" t="n">
        <v>9</v>
      </c>
    </row>
    <row r="1826" customFormat="false" ht="12.75" hidden="false" customHeight="false" outlineLevel="0" collapsed="false">
      <c r="A1826" s="2" t="n">
        <v>9.11585E+018</v>
      </c>
      <c r="B1826" s="1" t="n">
        <v>9</v>
      </c>
    </row>
    <row r="1827" customFormat="false" ht="12.75" hidden="false" customHeight="false" outlineLevel="0" collapsed="false">
      <c r="A1827" s="2" t="n">
        <v>7.00484E+018</v>
      </c>
      <c r="B1827" s="1" t="n">
        <v>6</v>
      </c>
    </row>
    <row r="1828" customFormat="false" ht="12.75" hidden="false" customHeight="false" outlineLevel="0" collapsed="false">
      <c r="A1828" s="2" t="n">
        <v>7.90058E+018</v>
      </c>
      <c r="B1828" s="1" t="n">
        <v>6</v>
      </c>
    </row>
    <row r="1829" customFormat="false" ht="12.75" hidden="false" customHeight="false" outlineLevel="0" collapsed="false">
      <c r="A1829" s="2" t="n">
        <v>-6.24746E+018</v>
      </c>
      <c r="B1829" s="1" t="n">
        <v>6</v>
      </c>
    </row>
    <row r="1830" customFormat="false" ht="12.75" hidden="false" customHeight="false" outlineLevel="0" collapsed="false">
      <c r="A1830" s="2" t="n">
        <v>6.70216E+018</v>
      </c>
      <c r="B1830" s="1" t="n">
        <v>6</v>
      </c>
    </row>
    <row r="1831" customFormat="false" ht="12.75" hidden="false" customHeight="false" outlineLevel="0" collapsed="false">
      <c r="A1831" s="2" t="n">
        <v>3.00119E+018</v>
      </c>
      <c r="B1831" s="1" t="n">
        <v>6</v>
      </c>
    </row>
    <row r="1832" customFormat="false" ht="12.75" hidden="false" customHeight="false" outlineLevel="0" collapsed="false">
      <c r="A1832" s="2" t="n">
        <v>-7.02281E+018</v>
      </c>
      <c r="B1832" s="1" t="n">
        <v>6</v>
      </c>
    </row>
    <row r="1833" customFormat="false" ht="12.75" hidden="false" customHeight="false" outlineLevel="0" collapsed="false">
      <c r="A1833" s="2" t="n">
        <v>-6.99262E+018</v>
      </c>
      <c r="B1833" s="1" t="n">
        <v>6</v>
      </c>
    </row>
    <row r="1834" customFormat="false" ht="12.75" hidden="false" customHeight="false" outlineLevel="0" collapsed="false">
      <c r="A1834" s="2" t="n">
        <v>-6.99405E+018</v>
      </c>
      <c r="B1834" s="1" t="n">
        <v>6</v>
      </c>
    </row>
    <row r="1835" customFormat="false" ht="12.75" hidden="false" customHeight="false" outlineLevel="0" collapsed="false">
      <c r="A1835" s="2" t="n">
        <v>-1.54169E+018</v>
      </c>
      <c r="B1835" s="1" t="n">
        <v>6</v>
      </c>
    </row>
    <row r="1836" customFormat="false" ht="12.75" hidden="false" customHeight="false" outlineLevel="0" collapsed="false">
      <c r="A1836" s="2" t="n">
        <v>6.99852E+017</v>
      </c>
      <c r="B1836" s="1" t="n">
        <v>6</v>
      </c>
    </row>
    <row r="1837" customFormat="false" ht="12.75" hidden="false" customHeight="false" outlineLevel="0" collapsed="false">
      <c r="A1837" s="2" t="n">
        <v>3.23907E+018</v>
      </c>
      <c r="B1837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4952382</vt:r8>
  </property>
  <property fmtid="{D5CDD505-2E9C-101B-9397-08002B2CF9AE}" pid="3" name="_AuthorEmail">
    <vt:lpwstr>jvincent.ext@rd.francetelecom.com</vt:lpwstr>
  </property>
  <property fmtid="{D5CDD505-2E9C-101B-9397-08002B2CF9AE}" pid="4" name="_AuthorEmailDisplayName">
    <vt:lpwstr>zze-Projet SensNet VINCENT J ext FTRD/DIH/ISS</vt:lpwstr>
  </property>
  <property fmtid="{D5CDD505-2E9C-101B-9397-08002B2CF9AE}" pid="5" name="_EmailSubject">
    <vt:lpwstr>Catégorisation définitive </vt:lpwstr>
  </property>
</Properties>
</file>