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hantillon 1" sheetId="1" state="visible" r:id="rId2"/>
    <sheet name="Echantillon 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430">
  <si>
    <t xml:space="preserve">Rappel des catégories:</t>
  </si>
  <si>
    <t xml:space="preserve">Identifiants des catégories:</t>
  </si>
  <si>
    <t xml:space="preserve">Identifiants des Groupes de Classifieurs:</t>
  </si>
  <si>
    <t xml:space="preserve">Page d'accueil (Page de liens internes)</t>
  </si>
  <si>
    <t xml:space="preserve">Groupe 1:Martine,  Patrick, Arnaud, Houssem =&gt; Catégorie C1 et Catégorie C2</t>
  </si>
  <si>
    <t xml:space="preserve">Page de liens externes</t>
  </si>
  <si>
    <t xml:space="preserve">Groupe 2:Benoit, Michele, Valérie, Thomas =&gt; Catégorie C3 et Catégorie C4</t>
  </si>
  <si>
    <t xml:space="preserve">Page de communication (forum, mail, chat)</t>
  </si>
  <si>
    <t xml:space="preserve">Page de catalogue</t>
  </si>
  <si>
    <t xml:space="preserve">Page de réponse à une requête type recherche</t>
  </si>
  <si>
    <t xml:space="preserve">Page de login</t>
  </si>
  <si>
    <t xml:space="preserve">Page d'erreur</t>
  </si>
  <si>
    <t xml:space="preserve">Page d'applet ou de flash</t>
  </si>
  <si>
    <t xml:space="preserve">Page de plan du site</t>
  </si>
  <si>
    <t xml:space="preserve">Page Autre</t>
  </si>
  <si>
    <t xml:space="preserve">Page Rien (NOK)</t>
  </si>
  <si>
    <t xml:space="preserve">Pour toute nouvelle catégorie, merci de mettre le libellé intégralement dans la cellule</t>
  </si>
  <si>
    <t xml:space="preserve">Le deuxième échantillon est sur la page 2 du classeur</t>
  </si>
  <si>
    <t xml:space="preserve">Les #VALEUR rendent compte d'une url trop longue merci de copier le lien "à la main" dans votre navigateur</t>
  </si>
  <si>
    <t xml:space="preserve">id</t>
  </si>
  <si>
    <t xml:space="preserve">pag_id</t>
  </si>
  <si>
    <t xml:space="preserve">Lien sur url</t>
  </si>
  <si>
    <t xml:space="preserve">Catégorie C1</t>
  </si>
  <si>
    <t xml:space="preserve">Catégorie C2</t>
  </si>
  <si>
    <t xml:space="preserve">Catégorie C3</t>
  </si>
  <si>
    <t xml:space="preserve">Catégorie C4</t>
  </si>
  <si>
    <t xml:space="preserve">url</t>
  </si>
  <si>
    <t xml:space="preserve">-3588961537472723197</t>
  </si>
  <si>
    <t xml:space="preserve">http://www.tour-eiffel.fr/teiffel/fr/pratique/acces/page/tarifs.html</t>
  </si>
  <si>
    <t xml:space="preserve">4567133840974135814</t>
  </si>
  <si>
    <t xml:space="preserve">http://www.ffbridge.asso.fr/navigation/nav_haut/nav_haut.htm</t>
  </si>
  <si>
    <t xml:space="preserve">494391943348044443</t>
  </si>
  <si>
    <t xml:space="preserve">http://www.billetel.fr/</t>
  </si>
  <si>
    <t xml:space="preserve">-802601460662634733</t>
  </si>
  <si>
    <t xml:space="preserve">http://www.paris-france.org/</t>
  </si>
  <si>
    <t xml:space="preserve">-3780057685756276811</t>
  </si>
  <si>
    <t xml:space="preserve">http://www.prizee.com/portebonheur2.php3?idu=dce25</t>
  </si>
  <si>
    <t xml:space="preserve">3625548775531182440</t>
  </si>
  <si>
    <t xml:space="preserve">http://0instant.com/pub.php?zone=0&amp;idadmin=1&amp;ord=1034799584013</t>
  </si>
  <si>
    <t xml:space="preserve">1218240046992809374</t>
  </si>
  <si>
    <t xml:space="preserve">http://www.jazzvalley.com/site/login</t>
  </si>
  <si>
    <t xml:space="preserve">-8766345114459841530</t>
  </si>
  <si>
    <t xml:space="preserve">http://www.prizee.com/index.php3?idu=23387</t>
  </si>
  <si>
    <t xml:space="preserve">3625573371000146592</t>
  </si>
  <si>
    <t xml:space="preserve">http://0instant.com/pub.php?zone=0&amp;idadmin=1&amp;ord=1035548815015</t>
  </si>
  <si>
    <t xml:space="preserve">8249874967677307085</t>
  </si>
  <si>
    <t xml:space="preserve">http://www.prizee.com/formule2.php3?idu=9cf0b</t>
  </si>
  <si>
    <t xml:space="preserve">7802003657904651845</t>
  </si>
  <si>
    <t xml:space="preserve">http://www.inforoutes-ardeche.fr/~besombes/lien/analyse/analyse.html</t>
  </si>
  <si>
    <t xml:space="preserve">-4466063647985399006</t>
  </si>
  <si>
    <t xml:space="preserve">http://www.wasadugu.org/rd.php3?id=600524</t>
  </si>
  <si>
    <t xml:space="preserve">7372569542220513790</t>
  </si>
  <si>
    <t xml:space="preserve">http://www.bourse-de-paris.fr/fr/affichage.htm</t>
  </si>
  <si>
    <t xml:space="preserve">3556360774624097091</t>
  </si>
  <si>
    <t xml:space="preserve">http://www.ladepeche.com/search.asp?indice=1&amp;mots=&amp;suiv=suivant</t>
  </si>
  <si>
    <t xml:space="preserve">-2144024808609287088</t>
  </si>
  <si>
    <t xml:space="preserve">http://www.pagesjaunes.fr/photos.cgi?type=6&amp;srv=PLA&amp;insee=31555&amp;loc=31000000&amp;locsnat=03155400&amp;rue=045600&amp;numero=39&amp;cp=31500&amp;lang=FR&amp;crypt=Id/9o5bYHS4AjPFzsaOetxXvj5r9yBpgeSmE0TG9fx8oKdu95kQyjy3jEVfk2qVjkYIfg+7JIyxQBXrmpd+Ca4YB/iC3OxYmR4Nl40+mY4ozeZFKt5cJJ3ymwSolRk2ZRo25WJuXbGxy4FMTGLhuCYEaLn1nuf2gZ3Jvcyk%3D%3D&amp;</t>
  </si>
  <si>
    <t xml:space="preserve">-757044195173511085</t>
  </si>
  <si>
    <t xml:space="preserve">http://www.viewsurf.com/link.php?oid_camera=22784</t>
  </si>
  <si>
    <t xml:space="preserve">6351400315347224554</t>
  </si>
  <si>
    <t xml:space="preserve">http://netclub.tiscali.fr/mp/rencontre.pl?trait=pa_prec_suiv&amp;s=3cki8A3c7RtrFcgLWtOrFgTm6ExTNTJj&amp;liste=13052103346593758&amp;courant=3&amp;type=</t>
  </si>
  <si>
    <t xml:space="preserve">7167002123469363424</t>
  </si>
  <si>
    <t xml:space="preserve">http://www.culture.fr/culture/arcnat/lascaux/fr/decouvte.htm</t>
  </si>
  <si>
    <t xml:space="preserve">8755775458803209599</t>
  </si>
  <si>
    <t xml:space="preserve">http://www.lookatvideo.com/lookvideodujourimage1003.php3</t>
  </si>
  <si>
    <t xml:space="preserve">4335660000159426742</t>
  </si>
  <si>
    <t xml:space="preserve">http://fifaworldcup.yahoo.com/fr/t/m/37</t>
  </si>
  <si>
    <t xml:space="preserve">337620330472860832</t>
  </si>
  <si>
    <t xml:space="preserve">http://dgl.microsoft.com/mgo1fr/search.asp?tPhrase=galette&amp;nCategory=99&amp;nMedia=5&amp;nOrder=1</t>
  </si>
  <si>
    <t xml:space="preserve">-3223391750633192041</t>
  </si>
  <si>
    <t xml:space="preserve">http://www.cdiscount.fr/list_prod2.asp?mscssid=020302112857KFBHXCWYDBA212731996&amp;genre_id=870&amp;dept_id=607&amp;sous_genre_id=237</t>
  </si>
  <si>
    <t xml:space="preserve">8273446744656491371</t>
  </si>
  <si>
    <t xml:space="preserve">http://www.boursorama.com/cours33.phtml?symbole=1rPCA</t>
  </si>
  <si>
    <t xml:space="preserve">5882174785110469410</t>
  </si>
  <si>
    <t xml:space="preserve">http://www.auto.bonjour.fr/</t>
  </si>
  <si>
    <t xml:space="preserve">-8461832893064787768</t>
  </si>
  <si>
    <t xml:space="preserve">http://62.23.17.73/pub/affiche.php?client=immo.bonjour.fr&amp;target=_top&amp;rub=consult_detail_immoachat&amp;dep=</t>
  </si>
  <si>
    <t xml:space="preserve">5706656205392886473</t>
  </si>
  <si>
    <t xml:space="preserve">http://www.3suisses.fr/nw/natweb.nw/3suisses_1/__NWCTX45694m6e68706e6e6o6e5m4k4o4n6v6v4i4n6r516m3z185p/5e5z625c5d5s5p5d5m615z575e5s5m5z615t574n574k4l4j574k4i</t>
  </si>
  <si>
    <t xml:space="preserve">-77453069698725306</t>
  </si>
  <si>
    <t xml:space="preserve">http://www.culture.gouv.fr/culture/actualites/arts/index.htm</t>
  </si>
  <si>
    <t xml:space="preserve">-7387332366136047480</t>
  </si>
  <si>
    <t xml:space="preserve">http://www.grondinpoudrier.com/Publications/Bulletins/PBjuil97.htm</t>
  </si>
  <si>
    <t xml:space="preserve">-5567527577348944728</t>
  </si>
  <si>
    <t xml:space="preserve">http://rechercher.nomade.tiscali.fr/recherche.asp?s=esolod+elena&amp;pg=1&amp;numprem=10&amp;opt=0&amp;affopt=0&amp;prpg=1</t>
  </si>
  <si>
    <t xml:space="preserve">-1047691342136268838</t>
  </si>
  <si>
    <t xml:space="preserve">http://www.bethwebster.com/index(2).htm</t>
  </si>
  <si>
    <t xml:space="preserve">-4932394338156520958</t>
  </si>
  <si>
    <t xml:space="preserve">http://www.achatgratuit.com/legratuit/epicerie/index3.shtml</t>
  </si>
  <si>
    <t xml:space="preserve">-2361836030536052425</t>
  </si>
  <si>
    <t xml:space="preserve">http://www.charme-online.com/Playmates/JaimeBergman/page_03.htm</t>
  </si>
  <si>
    <t xml:space="preserve">5920464196174489900</t>
  </si>
  <si>
    <t xml:space="preserve">http://www.charme-online.com/Playmates/Suzanne%20Stockes/page_03.htm</t>
  </si>
  <si>
    <t xml:space="preserve">2181559285273226962</t>
  </si>
  <si>
    <t xml:space="preserve">http://ar.atwola.com/html/93044839/118423027/aol?SNM=FHI&amp;CT=I&amp;width=468&amp;height=60&amp;target=_top</t>
  </si>
  <si>
    <t xml:space="preserve">-5056885180486230171</t>
  </si>
  <si>
    <t xml:space="preserve">http://www.cactuspro.com/</t>
  </si>
  <si>
    <t xml:space="preserve">5284429790623425428</t>
  </si>
  <si>
    <t xml:space="preserve">http://perso.wanadoo.fr/eisenberg/</t>
  </si>
  <si>
    <t xml:space="preserve">-6736143679201913244</t>
  </si>
  <si>
    <t xml:space="preserve">http://www.cms1.net/scripts/cms/CmsInit.ASP?ID=200101&amp;D2=%3F%3F%3FBC%3F%3F%3F%3F_%40%3F%3F%3F%3F%3F%3F%3F%3F%3F%3F%3F%3F%3FE&amp;AW=253&amp;LV=3209&amp;CU=9962307</t>
  </si>
  <si>
    <t xml:space="preserve">366432710396583013</t>
  </si>
  <si>
    <t xml:space="preserve">http://63.96.144.222/lang/grayFrame.asp</t>
  </si>
  <si>
    <t xml:space="preserve">6054699268612495511</t>
  </si>
  <si>
    <t xml:space="preserve">http://www.emilio.com/kl/ddb/jsp/FramePrincipal.jsp?1011865730964</t>
  </si>
  <si>
    <t xml:space="preserve">1732551414721917325</t>
  </si>
  <si>
    <t xml:space="preserve">http://www.winbe.com/back/upload_urls.php?UID=8712&amp;BID=182847020290941605290194185&amp;VER=6</t>
  </si>
  <si>
    <t xml:space="preserve">5487222299580735207</t>
  </si>
  <si>
    <t xml:space="preserve">http://www.emilio.com/kl/ddb/jsp/FrameLogin.jsp?1015498993377</t>
  </si>
  <si>
    <t xml:space="preserve">-425719316270504653</t>
  </si>
  <si>
    <t xml:space="preserve">http://www.samuelfortin.com/texwashington1.htm</t>
  </si>
  <si>
    <t xml:space="preserve">-8864306792715481326</t>
  </si>
  <si>
    <t xml:space="preserve">http://memberservices.passport.com/fr</t>
  </si>
  <si>
    <t xml:space="preserve">-11795715148492494</t>
  </si>
  <si>
    <t xml:space="preserve">http://webmail.evc.net/WorldClient.cgi?Session=HAHOFIQ&amp;View=List&amp;Mailbox=E%20V%20C</t>
  </si>
  <si>
    <t xml:space="preserve">5337978702883527383</t>
  </si>
  <si>
    <t xml:space="preserve">http://www.mailoweb.com/</t>
  </si>
  <si>
    <t xml:space="preserve">3241045536370847474</t>
  </si>
  <si>
    <t xml:space="preserve">http://webmail.evc.net/WorldClient.cgi?Session=LZOXKGC&amp;View=List&amp;Folder=Inbox</t>
  </si>
  <si>
    <t xml:space="preserve">5488782121740095432</t>
  </si>
  <si>
    <t xml:space="preserve">http://www.emilio.com/kl/ddb/jsp/FrameLogin.jsp?1032452385152</t>
  </si>
  <si>
    <t xml:space="preserve">7024044616261073000</t>
  </si>
  <si>
    <t xml:space="preserve">http://www.emilio.com/kl/ddb/jsp/FrameAttentePeriode.jsp?1034348740203</t>
  </si>
  <si>
    <t xml:space="preserve">6056415118589222327</t>
  </si>
  <si>
    <t xml:space="preserve">http://www.emilio.com/kl/ddb/jsp/FramePrincipal.jsp?1034503962888</t>
  </si>
  <si>
    <t xml:space="preserve">4916211593906978878</t>
  </si>
  <si>
    <t xml:space="preserve">http://www.ovidentia.org/index.php?tg=posts&amp;idx=List&amp;forum=1&amp;thread=115&amp;views=1</t>
  </si>
  <si>
    <t xml:space="preserve">3226988154061890369</t>
  </si>
  <si>
    <t xml:space="preserve">http://www.forza7.nl/rechts_frame.html</t>
  </si>
  <si>
    <t xml:space="preserve">-5550203525816771400</t>
  </si>
  <si>
    <t xml:space="preserve">http://www.lg.com/</t>
  </si>
  <si>
    <t xml:space="preserve">-2636553174209028044</t>
  </si>
  <si>
    <t xml:space="preserve">http://www.istec.fr/</t>
  </si>
  <si>
    <t xml:space="preserve">-2802111103053825964</t>
  </si>
  <si>
    <t xml:space="preserve">http://www.lbb.org/cgi-bin/script/cherche.cgi?query=ovidentia</t>
  </si>
  <si>
    <t xml:space="preserve">1946662722679261007</t>
  </si>
  <si>
    <t xml:space="preserve">http://holocom.swcombine.com/php/parser.php?command=%2FaddRoom+building+12218&amp;PHPSESSID=8649ffa457fd08987f945ac5e72373cb</t>
  </si>
  <si>
    <t xml:space="preserve">-7040189667900800510</t>
  </si>
  <si>
    <t xml:space="preserve">http://www.hyperiums.com/servlet/Maps?playerid=23863&amp;gameid=1&amp;authkey=540214091&amp;x1=17&amp;y1=-7&amp;x2=18&amp;y2=-7&amp;x3=19&amp;y3=-7&amp;x4=17&amp;y4=-6&amp;x5=18&amp;y5=-6&amp;x6=19&amp;y6=-6&amp;x7=17&amp;y7=-5&amp;x8=18&amp;y8=-5&amp;x9=19&amp;y9=-5</t>
  </si>
  <si>
    <t xml:space="preserve">-3899623190790602101</t>
  </si>
  <si>
    <t xml:space="preserve">http://camanancy.free.fr/duchesse.htm</t>
  </si>
  <si>
    <t xml:space="preserve">-9221738079876935639</t>
  </si>
  <si>
    <t xml:space="preserve">http://www.hyperiums.com/servlet/Forums?action=fdispmsg&amp;forumid=513&amp;threadid=361049&amp;fatherthreadid=0&amp;nbmsg=22</t>
  </si>
  <si>
    <t xml:space="preserve">-9213039643731500830</t>
  </si>
  <si>
    <t xml:space="preserve">http://www.swcombine.com/members/scripts/sensorShipWWW.php?WWWsessionID=51695143</t>
  </si>
  <si>
    <t xml:space="preserve">2711056846346623950</t>
  </si>
  <si>
    <t xml:space="preserve">http://www.les-stars-nues.com/stars/presentatrice/clarisse_(bigdill)/index.htm</t>
  </si>
  <si>
    <t xml:space="preserve">7052205476207144207</t>
  </si>
  <si>
    <t xml:space="preserve">http://www.hyperiums.com/servlet/Forums?action=fdispmsg&amp;forumid=618&amp;threadid=1066305&amp;fatherthreadid=0&amp;nbmsg=8</t>
  </si>
  <si>
    <t xml:space="preserve">-1815349532031675961</t>
  </si>
  <si>
    <t xml:space="preserve">http://www.hyperiums.com/servlet/Forums?action=faddmsg&amp;forumid=1933&amp;threadid=1116079</t>
  </si>
  <si>
    <t xml:space="preserve">-7008418005094550608</t>
  </si>
  <si>
    <t xml:space="preserve">http://www.cms1.net/scripts/cms/CMS.ASP?ID=200101&amp;D2=%3F%3F%3F%3F%3F%3F%3F%3F%3F_%40%3F%3F&amp;AW=291&amp;LV=3210&amp;MU=1022407900&amp;DB=0&amp;LC=2002-05-26T12:31+01:00C01&amp;CF=20&amp;C1A=1800&amp;P1A=60&amp;C2A=0&amp;P2A=40&amp;C3A=0&amp;P3A=70&amp;ELA=35&amp;C1B=150000&amp;P1B=60&amp;C2B=0&amp;P2B=40&amp;C3B=0&amp;P3B=70&amp;ELB=600&amp;C1C=0&amp;P1C=60&amp;C2C=5400&amp;P2C=40&amp;C3C=0&amp;P3C=70&amp;ELC=60&amp;NP=1&amp;GB0=0&amp;HB0=25000&amp;GC0=0&amp;OC0=8000&amp;HS5=%3F%3F%3F%3F%3F%3F%3F%3F%3F%3F%3F%3F%3F%3F%3F%3F%3F%3F%3F%3F%3F%3F%3F%3F%3F%3F%3F%3F%3F%3F%3F%3F%3F%3F</t>
  </si>
  <si>
    <t xml:space="preserve">1848077708128034170</t>
  </si>
  <si>
    <t xml:space="preserve">http://services.sfr.fr/FormulaireSMSSfrPageFind.servlet?PAGE_COURANTE=%2Ftextoweb%2FsaisieTextoSfr.jsp&amp;PAGE_SUIVANTE=%2Ftextoweb%2FconfirmationEnvoiTextoSfr.jsp&amp;NOTIFICATION_FLAG=false&amp;LANGUAGE=FR&amp;NETWORK=smsc1&amp;DELIVERY_TIME=1027631340000&amp;VALIDITY_PERIOD=72&amp;DELIVERY_DATE=25&amp;DELIVERY_MONTH=6&amp;DELIVERY_YEAR=2002&amp;DELIVERY_HOUR=23&amp;DELIVERY_MIN=9&amp;NOTIFICATION_ADDRESS=&amp;SENDER=Moimeme&amp;NUM_SENDER=0611643433&amp;RECIPIENT=0621279460&amp;MINI_TEXTO=0&amp;SHORT_MESSAGE=tu+as+</t>
  </si>
  <si>
    <t xml:space="preserve">-4270044912217860624</t>
  </si>
  <si>
    <t xml:space="preserve">http://bonnecombe.com/logo.html</t>
  </si>
  <si>
    <t xml:space="preserve">906956730533430315</t>
  </si>
  <si>
    <t xml:space="preserve">http://webmail.beatitudes.org/src/login.php?PHPSESSID=652ed2f34473fcf756495d4f16b52db0</t>
  </si>
  <si>
    <t xml:space="preserve">-1291713215776776440</t>
  </si>
  <si>
    <t xml:space="preserve">http://www.castorama.fr/boutique/products/index.jhtml?prod_id=CastoCO0902</t>
  </si>
  <si>
    <t xml:space="preserve">-7643329076813120180</t>
  </si>
  <si>
    <t xml:space="preserve">http://www.la-grece.com/general.htm</t>
  </si>
  <si>
    <t xml:space="preserve">3830791863373667525</t>
  </si>
  <si>
    <t xml:space="preserve">http://www.nouvelobs.com/articles/p1977/a25607.html</t>
  </si>
  <si>
    <t xml:space="preserve">6517741663946746756</t>
  </si>
  <si>
    <t xml:space="preserve">http://www.club-internet.fr/charme/accueil.phtml</t>
  </si>
  <si>
    <t xml:space="preserve">556291523334706869</t>
  </si>
  <si>
    <t xml:space="preserve">http://www.distrigame.com/distrigrattage/index.cfm?gametype=flash</t>
  </si>
  <si>
    <t xml:space="preserve">3409620130795228212</t>
  </si>
  <si>
    <t xml:space="preserve">http://www.ifrance.com/lagaleriedelamer/Regardezphotos.html</t>
  </si>
  <si>
    <t xml:space="preserve">8836501827803763790</t>
  </si>
  <si>
    <t xml:space="preserve">http://www.le-jardin-de-marie.com/lavande_01.html</t>
  </si>
  <si>
    <t xml:space="preserve">-8743878439853537559</t>
  </si>
  <si>
    <t xml:space="preserve">http://www.quelvoyage.com/</t>
  </si>
  <si>
    <t xml:space="preserve">-8464464749815006587</t>
  </si>
  <si>
    <t xml:space="preserve">http://www.gotp0rn.com/home/users/barely/61/index.html</t>
  </si>
  <si>
    <t xml:space="preserve">-6690161462853541161</t>
  </si>
  <si>
    <t xml:space="preserve">http://www1.darty.fr/base/pagecurseur.asp?IDFAM=442&amp;NOM_RUBRIQUE=Petit%2Dd%E9jeuner&amp;NOM_UNIVERS=Electrom%E9nager</t>
  </si>
  <si>
    <t xml:space="preserve">-5166402598210706997</t>
  </si>
  <si>
    <t xml:space="preserve">http://www.voyages-sncf.com/dynamic/_SvTermCommvoy1Tfp?_TMS=1020516007144&amp;_DLG=SvTermCommvoy1Tfp&amp;departure_time_min=6&amp;service_COMMVOY1_CLASS=SEATSECOND&amp;nbRowsPassengers=1&amp;service_COMMVOY1_SMOKER=NOSMOKING&amp;FcAdu=1&amp;Ccity1=&amp;departure_day=26&amp;Hckid=0&amp;return_time_max=-1&amp;_TMS=1020516005602&amp;return_day=&amp;Hlocn=&amp;departure_choice=D&amp;OD_arrival=MARNE+LA+VALLEE+CHESSY&amp;CKind=1&amp;return_choice=D&amp;OD_departure=MONTPELLIER&amp;dtime=6-10&amp;date9=26%2F5%2F2002&amp;_LANG=FR&amp;d</t>
  </si>
  <si>
    <t xml:space="preserve">-3776881188590332992</t>
  </si>
  <si>
    <t xml:space="preserve">http://www.mitutoyo.nl/f-adresgeg.htm</t>
  </si>
  <si>
    <t xml:space="preserve">-3614590707133820798</t>
  </si>
  <si>
    <t xml:space="preserve">http://www.alltheweb.com/search?&amp;q=cadres++ff+tennis&amp;av=1&amp;l=french&amp;c=web&amp;t=phrase&amp;h=10&amp;no=on&amp;di=&amp;dx=</t>
  </si>
  <si>
    <t xml:space="preserve">-2999911816338535334</t>
  </si>
  <si>
    <t xml:space="preserve">http://www.motomag.com/essais/honda/ahaf7lm.htm</t>
  </si>
  <si>
    <t xml:space="preserve">-1197371758364697925</t>
  </si>
  <si>
    <t xml:space="preserve">http://www.ac-dijon.fr/pedago/cdi/PPCP/ppcp2.htm</t>
  </si>
  <si>
    <t xml:space="preserve">412657822940741961</t>
  </si>
  <si>
    <t xml:space="preserve">http://www.wedoo.com/cgi-bin/rencontres/topsites.cgi?hchirk</t>
  </si>
  <si>
    <t xml:space="preserve">1603496122360750809</t>
  </si>
  <si>
    <t xml:space="preserve">http://www.ifrance.com/tps/</t>
  </si>
  <si>
    <t xml:space="preserve">2283359809024898282</t>
  </si>
  <si>
    <t xml:space="preserve">http://www.tuttifiesta.com/Sgroupe.jsp?theme=10853&amp;stheme=21425&amp;sgroupe=21322</t>
  </si>
  <si>
    <t xml:space="preserve">3350213974792409866</t>
  </si>
  <si>
    <t xml:space="preserve">http://dial.frenchtoutou.com/saisir.htm</t>
  </si>
  <si>
    <t xml:space="preserve">3766849536480767569</t>
  </si>
  <si>
    <t xml:space="preserve">http://www.miditext.com/AuteursMidi/5991.htm</t>
  </si>
  <si>
    <t xml:space="preserve">4815985532447102827</t>
  </si>
  <si>
    <t xml:space="preserve">http://www.louvre.fr/francais/infos/info_f.htm</t>
  </si>
  <si>
    <t xml:space="preserve">6187914567215910798</t>
  </si>
  <si>
    <t xml:space="preserve">http://www.100sexstars.com/cgi-bin/s2/c.cgi?http://www.teensfactory.com/</t>
  </si>
  <si>
    <t xml:space="preserve">7929661638290595264</t>
  </si>
  <si>
    <t xml:space="preserve">http://www.asmeg.net/index.php?page=4&amp;PHPSESSID=3cde0246c716819b0e5dc6d552062b8d</t>
  </si>
  <si>
    <t xml:space="preserve">8239566664904810939</t>
  </si>
  <si>
    <t xml:space="preserve">http://listings.fr.ebay.com/aw/plistings/list/category630/index.html</t>
  </si>
  <si>
    <t xml:space="preserve">8700212708684729403</t>
  </si>
  <si>
    <t xml:space="preserve">http://www.mamut.com/homepages/Norway/1/5/keycardnorge/infobar.htm</t>
  </si>
  <si>
    <t xml:space="preserve">8718373571766103585</t>
  </si>
  <si>
    <t xml:space="preserve">http://www.immostreetpro.com/compteur/stat.php?ANNONCE_ID=475707&amp;TYPE_PAGE=L&amp;SITE=2&amp;LOGIN=kigar05&amp;ORD=1010073974</t>
  </si>
  <si>
    <t xml:space="preserve">9006109706682670741</t>
  </si>
  <si>
    <t xml:space="preserve">http://www.chambre-var.notaires.fr/immo/album.cfm</t>
  </si>
  <si>
    <t xml:space="preserve">-4231693670117360082</t>
  </si>
  <si>
    <t xml:space="preserve">http://www.3suisses.fr/nw/natweb.nw/3suisses_2/__NWCTX6j1z60484e3m48483y4850615y6263613y5u665n406p2a4z/584p4k5a5b4u4z5b504n4p5h584u504p4n4v5h615h6267615h6264</t>
  </si>
  <si>
    <t xml:space="preserve">-3448293727046109467</t>
  </si>
  <si>
    <t xml:space="preserve">http://www.gaiaplus.com/gaialyrics/titres_p.html</t>
  </si>
  <si>
    <t xml:space="preserve">1408141666908568377</t>
  </si>
  <si>
    <t xml:space="preserve">http://www.amazon.fr/exec/obidos/handle-buy-box=B000007066/detail/one-click-thank-you-confirm/171-0674630-4865846</t>
  </si>
  <si>
    <t xml:space="preserve">3522438018192268117</t>
  </si>
  <si>
    <t xml:space="preserve">http://www.voodoofiles.com/type.asp?cat_id=5</t>
  </si>
  <si>
    <t xml:space="preserve">4857879062372157198</t>
  </si>
  <si>
    <t xml:space="preserve">http://www.3suisses.fr/nw/natweb.nw/3suisses_1/__NWCTX4s0g4f67615h67675l676r4d414f5p495l4c443w5z520l6s/WLIVRAISON_LB.WL_COLH?15</t>
  </si>
  <si>
    <t xml:space="preserve">5270631832200337206</t>
  </si>
  <si>
    <t xml:space="preserve">http://www.poma.net/francais/actualite/info/info1/info1.htm</t>
  </si>
  <si>
    <t xml:space="preserve">5802967726502990298</t>
  </si>
  <si>
    <t xml:space="preserve">http://www.voyages-sncf.com/dynamic/_SvTermCommvoy1Tfp?_TMS=1030021451425&amp;_DLG=SvTermCommvoy1Tfp&amp;departure_time_min=6&amp;service_COMMVOY1_CLASS=SEATSECOND&amp;nbRowsPassengers=1&amp;service_COMMVOY1_SMOKER=NOSMOKING&amp;FcAdu=1&amp;Ccity1=&amp;departure_day=19&amp;Hckid=0&amp;return_time_max=19&amp;_TMS=1030021450434&amp;return_day=20&amp;Hlocn=&amp;departure_choice=D&amp;OD_arrival=DUESSELDORF+HBF&amp;CKind=1&amp;return_choice=D&amp;OD_departure=PARIS+NORD&amp;dtime=6-10&amp;date9=19%2F09%2F2002&amp;_LANG=FR&amp;date10=</t>
  </si>
  <si>
    <t xml:space="preserve">7329295839253883605</t>
  </si>
  <si>
    <t xml:space="preserve">http://www1.fdjeux.com/recrutons/offres.php</t>
  </si>
  <si>
    <t xml:space="preserve">4802277688718558937</t>
  </si>
  <si>
    <t xml:space="preserve">http://netclub.tiscali.fr/mp/rencontre.pl?trait=conspa&amp;s=z2+MQ+FXD2trFcgLWtOrFhh8QnkzBOt5&amp;code=739741&amp;liste=9034103356065032&amp;courant=1&amp;type=m_r</t>
  </si>
  <si>
    <t xml:space="preserve">3952838103101478029</t>
  </si>
  <si>
    <t xml:space="preserve">http://mkinfo.free.fr/ksport.htm</t>
  </si>
  <si>
    <t xml:space="preserve">-1346594855863781037</t>
  </si>
  <si>
    <t xml:space="preserve">http://www.professionpolitique.info/include/inc/incGauche_electionleg.asp</t>
  </si>
  <si>
    <t xml:space="preserve">-4480126367422416383</t>
  </si>
  <si>
    <t xml:space="preserve">http://runonce.msn.com/fr/runonce.asp</t>
  </si>
  <si>
    <t xml:space="preserve">-6124938565424643997</t>
  </si>
  <si>
    <t xml:space="preserve">http://www.leparisien.fr/home/maville/article.htm?articleid=120832132</t>
  </si>
  <si>
    <t xml:space="preserve">-3250558885614723946</t>
  </si>
  <si>
    <t xml:space="preserve">http://freeboys.redgays.com/gal2/gallery.htm</t>
  </si>
  <si>
    <t xml:space="preserve">3067798195042198979</t>
  </si>
  <si>
    <t xml:space="preserve">http://www.babesforever.net/index1.php?go=Anka_Romensky/Filet/index.htm</t>
  </si>
  <si>
    <t xml:space="preserve">6959881737491227182</t>
  </si>
  <si>
    <t xml:space="preserve">http://content4web.net2one.fr/error/error.asp?404;http://content4web.net2one.fr/scripts/n2o3_221C8E0642C71D99_2.asp</t>
  </si>
  <si>
    <t xml:space="preserve">3625571552277059017</t>
  </si>
  <si>
    <t xml:space="preserve">http://0instant.com/pub.php?zone=0&amp;idadmin=1&amp;ord=1035305027546</t>
  </si>
  <si>
    <t xml:space="preserve">-5579655309680909815</t>
  </si>
  <si>
    <t xml:space="preserve">http://www.hyperiums.com/servlet/Planetinf?planetid=3955</t>
  </si>
  <si>
    <t xml:space="preserve">-3421967909966847611</t>
  </si>
  <si>
    <t xml:space="preserve">http://www.wanadoo.fr/minitel/index.html</t>
  </si>
  <si>
    <t xml:space="preserve">-6677807466855430902</t>
  </si>
  <si>
    <t xml:space="preserve">http://ecartes.linternaute.com/asp/document/image.asp?f_id_document=4864</t>
  </si>
  <si>
    <t xml:space="preserve">6265720472322873265</t>
  </si>
  <si>
    <t xml:space="preserve">http://zone.msn.com/passport/CoBrandCSS.asp</t>
  </si>
  <si>
    <t xml:space="preserve">3613033670044052469</t>
  </si>
  <si>
    <t xml:space="preserve">http://netclub.tiscali.fr/mp/rencontre.pl?s=16g+C4sP7R7rFcgLWtOrFp2vGm5g5FHx&amp;trait=contact</t>
  </si>
  <si>
    <t xml:space="preserve">3969825462984866545</t>
  </si>
  <si>
    <t xml:space="preserve">http://f1.racing-live.com/fr/season/live/live9.shtml?284004353</t>
  </si>
  <si>
    <t xml:space="preserve">3226624214345151879</t>
  </si>
  <si>
    <t xml:space="preserve">http://www.securitoo.com/pages/accueil.php</t>
  </si>
  <si>
    <t xml:space="preserve">5303871612973808531</t>
  </si>
  <si>
    <t xml:space="preserve">http://www.sfr.fr/offre/index.jsp</t>
  </si>
  <si>
    <t xml:space="preserve">-537592279352568564</t>
  </si>
  <si>
    <t xml:space="preserve">http://netclub.tiscali.fr/mp/rencontre.pl?trait=pa_prec_suiv&amp;s=16g+C4sP7R7NIKo3gFBQF7vEl8L9R6ST&amp;liste=15025103173218344&amp;courant=35&amp;type=</t>
  </si>
  <si>
    <t xml:space="preserve">-3456324721271031131</t>
  </si>
  <si>
    <t xml:space="preserve">http://www.micromania.fr/zooms/?ref=21398</t>
  </si>
  <si>
    <t xml:space="preserve">-8936642871670315835</t>
  </si>
  <si>
    <t xml:space="preserve">http://www.amazon.fr/exec/obidos/tg/browse/-/301133/ref=br_bc_h_2/171-0674630-4865846</t>
  </si>
  <si>
    <t xml:space="preserve">9049635764023669644</t>
  </si>
  <si>
    <t xml:space="preserve">http://www.ac-rennes.fr/pedagogie/lettres/ecrit.htm</t>
  </si>
  <si>
    <t xml:space="preserve">7267705152218595112</t>
  </si>
  <si>
    <t xml:space="preserve">http://www.drupa.xerox.com/drupa/fr/search/</t>
  </si>
  <si>
    <t xml:space="preserve">-7566178247978683589</t>
  </si>
  <si>
    <t xml:space="preserve">http://www.notrefamille.com/viewpostcards/postcardsearch.asp?</t>
  </si>
  <si>
    <t xml:space="preserve">856519695159776757</t>
  </si>
  <si>
    <t xml:space="preserve">http://netclub.tiscali.fr/mp/rencontre.pl?trait=pa_prec_suiv&amp;s=KshZep+nk3ua&amp;liste=15055103173066429&amp;courant=6&amp;type=</t>
  </si>
  <si>
    <t xml:space="preserve">-4015018591307613931</t>
  </si>
  <si>
    <t xml:space="preserve">http://www.carrefour-multimedia.com/Data/FR/magasin/produit/p_mag_ProdDetail.asp?ID=10778&amp;tri=5&amp;image=1&amp;liste=&amp;urlOrigine=http%3A%2F%2Fwww.carrefour-multimedia.com%2FData%2FFR%2FMagasin%2FProduit%2Fp_mag_ProdList.asp%3Fid%3D11011&amp;urlReferer=http%3A%2F%2Fwww.carrefour-multimedia.com%2FData%2FFR%2FMagasin%2FProduit%2Fp_mag_ProdList.asp%3Fid%3D11011&amp;page=1&amp;libfiltre=&amp;filtre=0&amp;prix=ttc&amp;chainemotscles=&amp;type=detail&amp;onglet=3&amp;boutonback=1</t>
  </si>
  <si>
    <t xml:space="preserve">7952654094092132725</t>
  </si>
  <si>
    <t xml:space="preserve">http://onic.ovidentia.com/index.php?tg=topman&amp;idx=Articles&amp;item=45&amp;new=0&amp;newc=0</t>
  </si>
  <si>
    <t xml:space="preserve">655313587282381608</t>
  </si>
  <si>
    <t xml:space="preserve">http://www.cplus.fr/animation/vod/videonet/Frame_videonet.asp?id_genre=&amp;priorite=&amp;inter=0</t>
  </si>
  <si>
    <t xml:space="preserve">-3299757917412913275</t>
  </si>
  <si>
    <t xml:space="preserve">http://shop.bvrp.com/english/asp/toolbar_ad.cfm?company=17&amp;language=2</t>
  </si>
  <si>
    <t xml:space="preserve">-3456324721271059222</t>
  </si>
  <si>
    <t xml:space="preserve">http://www.micromania.fr/zooms/?ref=20523</t>
  </si>
  <si>
    <t xml:space="preserve">-4466063647985401729</t>
  </si>
  <si>
    <t xml:space="preserve">http://www.wasadugu.org/rd.php3?id=600279</t>
  </si>
  <si>
    <t xml:space="preserve">193865454729541415</t>
  </si>
  <si>
    <t xml:space="preserve">http://c3.citroen.fr/index2.php</t>
  </si>
  <si>
    <t xml:space="preserve">-6486193113040587863</t>
  </si>
  <si>
    <t xml:space="preserve">http://www.hyperiums.com/servlet/Planetfloats?planetid=9743&amp;battle=0</t>
  </si>
  <si>
    <t xml:space="preserve">-7474231097920117416</t>
  </si>
  <si>
    <t xml:space="preserve">http://www.emilio.com/kl/ddb/jsp/FramePatience.jsp?1020676052765</t>
  </si>
  <si>
    <t xml:space="preserve">4123870372800791858</t>
  </si>
  <si>
    <t xml:space="preserve">http://www.bioinformatics.org/oeil-couleur/dossier/introduction.html</t>
  </si>
  <si>
    <t xml:space="preserve">8962636493384352395</t>
  </si>
  <si>
    <t xml:space="preserve">http://larecherche.service-public.fr/ladoc.cgi?text=voisinage&amp;field=e_fiche&amp;fromsite=fiches&amp;host=vosdroits.service-public.fr</t>
  </si>
  <si>
    <t xml:space="preserve">-1746167234203577040</t>
  </si>
  <si>
    <t xml:space="preserve">http://www.pigalleshop.com/changepage.php3?pan=8687637663cfa35041b016&amp;ssf=&amp;pag=10&amp;typ=1</t>
  </si>
  <si>
    <t xml:space="preserve">5626438041951943208</t>
  </si>
  <si>
    <t xml:space="preserve">http://miditpe.free.fr/repertoire/formulaire.htm</t>
  </si>
  <si>
    <t xml:space="preserve">2514768754380428975</t>
  </si>
  <si>
    <t xml:space="preserve">http://www.ac-dijon.fr/pedago/Ppcp/ppcpentete.htm</t>
  </si>
  <si>
    <t xml:space="preserve">8207394823077453170</t>
  </si>
  <si>
    <t xml:space="preserve">http://www.wanadoo.fr/bin/frame.cgi?u=http%3A//search.ke.voila.fr/S/wanadoo%3Fgb%3Dsite%26dt%3D*%26cid%3Dwng%26x%3D19%26kw%3Dfnac%26safe%3Don%26y%3D10</t>
  </si>
  <si>
    <t xml:space="preserve">8067605026202869018</t>
  </si>
  <si>
    <t xml:space="preserve">http://www.greatest-x.com/charme/am/171/amat02_011.htm</t>
  </si>
  <si>
    <t xml:space="preserve">-8875211825508127454</t>
  </si>
  <si>
    <t xml:space="preserve">http://www.souany.com/popup/popup.php3?cp=4271&amp;categorie=Sexe</t>
  </si>
  <si>
    <t xml:space="preserve">-4284378589315318752</t>
  </si>
  <si>
    <t xml:space="preserve">http://www.lemeilleurdunet.org/</t>
  </si>
  <si>
    <t xml:space="preserve">-1546014939347740976</t>
  </si>
  <si>
    <t xml:space="preserve">http://megane.renault.fr/redirect.php?lieu=home_aventurier&amp;renault35963</t>
  </si>
  <si>
    <t xml:space="preserve">6174464357531906490</t>
  </si>
  <si>
    <t xml:space="preserve">http://www.lionel-jospin.com/homefiles/ps_main_c_files/accueil_news.htm</t>
  </si>
  <si>
    <t xml:space="preserve">6348217374094051747</t>
  </si>
  <si>
    <t xml:space="preserve">http://www.tf1pub.fr/index.phtml</t>
  </si>
  <si>
    <t xml:space="preserve">7971446527555565957</t>
  </si>
  <si>
    <t xml:space="preserve">http://www.hyperiums.com/servlet/Planetfloats?planetid=4544&amp;battle=0</t>
  </si>
  <si>
    <t xml:space="preserve">8169462770237163481</t>
  </si>
  <si>
    <t xml:space="preserve">http://presse.infosmd.com/index.adml?h=0&amp;x=10&amp;y=7&amp;x=10&amp;y=5&amp;r=0&amp;h_ddj=1&amp;h_ddm=1&amp;h_dda=2001&amp;h_dfj=5&amp;h_dfm=1&amp;h_dfa=2002&amp;search=&amp;h_op=0&amp;x=8&amp;y=5&amp;f=0</t>
  </si>
  <si>
    <t xml:space="preserve">7678536676435860071</t>
  </si>
  <si>
    <t xml:space="preserve">http://www.poetes.com/verlaine/bateau.htm</t>
  </si>
  <si>
    <t xml:space="preserve">-1673714494052488166</t>
  </si>
  <si>
    <t xml:space="preserve">http://www.inforoutes-ardeche.fr/%7Ebesombes/lien/analyse/analyse.html</t>
  </si>
  <si>
    <t xml:space="preserve">4389062724862907332</t>
  </si>
  <si>
    <t xml:space="preserve">http://www.sexyconcours.com/candidats/index1.html</t>
  </si>
  <si>
    <t xml:space="preserve">5618370735964951791</t>
  </si>
  <si>
    <t xml:space="preserve">http://www.tactical-world.be.tf/</t>
  </si>
  <si>
    <t xml:space="preserve">-5391395944199937105</t>
  </si>
  <si>
    <t xml:space="preserve">http://www.seloger.com/recherche.htm?CP=83250&amp;idtypebien=2&amp;nb_pieces=%2B4&amp;idtt=2&amp;i.x=14&amp;i.y=6</t>
  </si>
  <si>
    <t xml:space="preserve">5256565140428440179</t>
  </si>
  <si>
    <t xml:space="preserve">http://www.sabofrance.com/contact.asp</t>
  </si>
  <si>
    <t xml:space="preserve">1732823203737328043</t>
  </si>
  <si>
    <t xml:space="preserve">http://www.hyperiums.com/servlet/Maps?playerid=23863&amp;gameid=1&amp;authkey=178419843&amp;x1=17&amp;y1=-7&amp;x2=18&amp;y2=-7&amp;x3=19&amp;y3=-7&amp;x4=17&amp;y4=-6&amp;x5=18&amp;y5=-6&amp;x6=19&amp;y6=-6&amp;x7=17&amp;y7=-5&amp;x8=18&amp;y8=-5&amp;x9=19&amp;y9=-5</t>
  </si>
  <si>
    <t xml:space="preserve">5869344568936313034</t>
  </si>
  <si>
    <t xml:space="preserve">http://www.wfi.fr/volterre/lit.html</t>
  </si>
  <si>
    <t xml:space="preserve">2540007394258682465</t>
  </si>
  <si>
    <t xml:space="preserve">http://perso.wanadoo.fr/floriane.clery/page4.html</t>
  </si>
  <si>
    <t xml:space="preserve">-910465916311762823</t>
  </si>
  <si>
    <t xml:space="preserve">http://www.plevisse.com/Conseil_800.htm</t>
  </si>
  <si>
    <t xml:space="preserve">5338620754989765408</t>
  </si>
  <si>
    <t xml:space="preserve">http://www.airfrance.com/double6/FR/jobs.nsf/(LookupPublishedWeb)/fr-MetHo-Metier?OpenDocument</t>
  </si>
  <si>
    <t xml:space="preserve">-6530180770224799770</t>
  </si>
  <si>
    <t xml:space="preserve">http://www.aucland.fr/</t>
  </si>
  <si>
    <t xml:space="preserve">5557041763430795356</t>
  </si>
  <si>
    <t xml:space="preserve">http://www.jeuxvideo.com/utils.htm</t>
  </si>
  <si>
    <t xml:space="preserve">5612624110760478925</t>
  </si>
  <si>
    <t xml:space="preserve">http://france.fujifilmnet.com/pictra/site_nav?action=commandbar&amp;file_name=site_nav.html&amp;action=scart_read&amp;session_id=um20t43ifk2ag&amp;PICTRA_HIDDEN_MID=487694&amp;PICTRA_HIDDEN_MODE=user_account</t>
  </si>
  <si>
    <t xml:space="preserve">6590321788044458123</t>
  </si>
  <si>
    <t xml:space="preserve">http://www.centrenationaldulivre.fr/missions/corp.htm</t>
  </si>
  <si>
    <t xml:space="preserve">-5983921681034186593</t>
  </si>
  <si>
    <t xml:space="preserve">http://www.alltheweb.com/search?&amp;q=t.p.e.&amp;av=1&amp;l=french&amp;c=web&amp;t=all&amp;h=10&amp;no=on&amp;di=&amp;dx=</t>
  </si>
  <si>
    <t xml:space="preserve">-2529565103174237261</t>
  </si>
  <si>
    <t xml:space="preserve">http://fr.music.yahoo.com/biographies/</t>
  </si>
  <si>
    <t xml:space="preserve">-626188228018840299</t>
  </si>
  <si>
    <t xml:space="preserve">http://212.43.196.129/pix/vignpictarch.php?&amp;theme=q&amp;nom=Rébus&amp;mini=0</t>
  </si>
  <si>
    <t xml:space="preserve">2054055412706393038</t>
  </si>
  <si>
    <t xml:space="preserve">http://www.winamp.com/update/latest-version.jhtml?v=2.76&amp;ID=FA102CF13A86FC41BB6FC3892B8E8491&amp;st1=4&amp;st2=5490&amp;st3=1107&amp;st4=5481&amp;st5=0&amp;st6=1098&amp;st7=0</t>
  </si>
  <si>
    <t xml:space="preserve">8728442672791663349</t>
  </si>
  <si>
    <t xml:space="preserve">http://www.overgame.com/page/18804.htm</t>
  </si>
  <si>
    <t xml:space="preserve">7461245286002402083</t>
  </si>
  <si>
    <t xml:space="preserve">http://search.microsoft.com/default.asp?so=RECCNT&amp;boolean=all&amp;p=1&amp;nq=NEW&amp;qu=visionneuse+powerpoint&amp;intCat=0&amp;intCat=1&amp;intCat=2&amp;intCat=3&amp;intCat=4&amp;intCat=5&amp;intCat=6&amp;intCat=7&amp;intCat=8&amp;intCat=9&amp;intCat=10&amp;intCat=11&amp;ig=0&amp;ig=1&amp;ig=2&amp;ig=3&amp;ig=4&amp;ig=5&amp;ig=6&amp;ig=7&amp;ig=8&amp;ig=9&amp;ig=10&amp;ig=11&amp;ig=12&amp;siteid=france</t>
  </si>
  <si>
    <t xml:space="preserve">5263072315132894541</t>
  </si>
  <si>
    <t xml:space="preserve">http://www.century21.fr/C21Web/internet/trouver_agence/trouverA_liste.php4?</t>
  </si>
  <si>
    <t xml:space="preserve">137353170153542512</t>
  </si>
  <si>
    <t xml:space="preserve">http://www.meilleurduchef.com/cgi/mdc/rech/fr?kw=concass%E9+de+tomates&amp;t=all&amp;x=17&amp;y=9</t>
  </si>
  <si>
    <t xml:space="preserve">99878035393112627</t>
  </si>
  <si>
    <t xml:space="preserve">http://www.mp3search.com/top1.php</t>
  </si>
  <si>
    <t xml:space="preserve">6532661824358160494</t>
  </si>
  <si>
    <t xml:space="preserve">http://naoko.ifrance.com/naoko/bric_a_brac.htm?</t>
  </si>
  <si>
    <t xml:space="preserve">4697092300798833594</t>
  </si>
  <si>
    <t xml:space="preserve">http://mp3music.sonnerie.net/audio.php?type=2&amp;id_son=1863&amp;son_nom=j%20%20ai%20demand?%20?%20la%20lune&amp;son_wav=30071.mp3&amp;sp=</t>
  </si>
  <si>
    <t xml:space="preserve">1416403324043652919</t>
  </si>
  <si>
    <t xml:space="preserve">http://pikachat.fldev.net/chat/hid1.phtml?uid=pwrjxtddjashmrtkqluzhskaaxgyjx&amp;room=</t>
  </si>
  <si>
    <t xml:space="preserve">-2592599878785598729</t>
  </si>
  <si>
    <t xml:space="preserve">http://www.hostelbooking.com/ibnpub/english/index.asp</t>
  </si>
  <si>
    <t xml:space="preserve">-8568711349546854520</t>
  </si>
  <si>
    <t xml:space="preserve">http://www.kalicom-international.com/pages/FR/present/referen/flash/flash.htm</t>
  </si>
  <si>
    <t xml:space="preserve">-5336802790064040716</t>
  </si>
  <si>
    <t xml:space="preserve">http://www.koodpo.com/popup/popupGrille.php?msgtype=ConfirmJeu&amp;&amp;combi=4_12_15_22_28_45</t>
  </si>
  <si>
    <t xml:space="preserve">8433017822278699143</t>
  </si>
  <si>
    <t xml:space="preserve">http://www.immostreetpro.com/compteur/stat.php?ANNONCE_ID=760915&amp;TYPE_PAGE=D&amp;SITE=2&amp;LOGIN=kigar05&amp;ORD=1033402470</t>
  </si>
  <si>
    <t xml:space="preserve">-1934766148987835224</t>
  </si>
  <si>
    <t xml:space="preserve">http://www.cybercmn.com/</t>
  </si>
  <si>
    <t xml:space="preserve">-6378203688437925279</t>
  </si>
  <si>
    <t xml:space="preserve">http://www.club-internet.fr/rejoignezclubinternet/haut_debit.phtml</t>
  </si>
  <si>
    <t xml:space="preserve">-9011521267900258045</t>
  </si>
  <si>
    <t xml:space="preserve">http://vinavista.free.fr/regie.html</t>
  </si>
  <si>
    <t xml:space="preserve">3718324936386261375</t>
  </si>
  <si>
    <t xml:space="preserve">http://www.annufav.com/poster.php4</t>
  </si>
  <si>
    <t xml:space="preserve">-1694882089590357816</t>
  </si>
  <si>
    <t xml:space="preserve">http://www.easypost.easynet.fr/login.php3?uniq=1182818373ce959b3032e6</t>
  </si>
  <si>
    <t xml:space="preserve">2749475866325563255</t>
  </si>
  <si>
    <t xml:space="preserve">http://intra.cantico.fr/index.php?tg=entry&amp;idx=more&amp;article=602</t>
  </si>
  <si>
    <t xml:space="preserve">-1037840286822770033</t>
  </si>
  <si>
    <t xml:space="preserve">http://www.nomade.tiscali.fr/cat/sport_detente/tennis/</t>
  </si>
  <si>
    <t xml:space="preserve">-3517203376070256706</t>
  </si>
  <si>
    <t xml:space="preserve">http://cache.yacast.fr/V4/rireetchansons/d_data.html?1035233863515</t>
  </si>
  <si>
    <t xml:space="preserve">-7911264449111347445</t>
  </si>
  <si>
    <t xml:space="preserve">http://go.msn.fr/rich_banners/200201_noos_impr/</t>
  </si>
  <si>
    <t xml:space="preserve">-6189813322935750964</t>
  </si>
  <si>
    <t xml:space="preserve">http://www.sexylingeriemodels.com/sexy-lingerie-46.html</t>
  </si>
  <si>
    <t xml:space="preserve">8410456105241308872</t>
  </si>
  <si>
    <t xml:space="preserve">http://direct.yacast.fr/cgi-bin/WebObjects/TagCount.woa/wa/ouverture?mid=562&amp;idappel=bannieres_standard_total_x100&amp;uniq=1025197023929</t>
  </si>
  <si>
    <t xml:space="preserve">-4904820687819789680</t>
  </si>
  <si>
    <t xml:space="preserve">http://www.my-stats.com/ad-partner/SelectConfirmR.php?uid=1017711749:936030:98</t>
  </si>
  <si>
    <t xml:space="preserve">9186422249959962403</t>
  </si>
  <si>
    <t xml:space="preserve">http://gallys.nastydollars.com/cf/110/?id=4pent</t>
  </si>
  <si>
    <t xml:space="preserve">1538044756815654707</t>
  </si>
  <si>
    <t xml:space="preserve">http://www3.sympatico.ca/nanou1/corps/respiration/respiration.htm</t>
  </si>
  <si>
    <t xml:space="preserve">-267593549777943374</t>
  </si>
  <si>
    <t xml:space="preserve">http://www.laforet.com/acheter/fiche.php?transaction=V&amp;type_bien=Appartement&amp;nb_pces1=0&amp;nb_pces2=0&amp;nb_pces3=0&amp;nb_pces4=0&amp;nb_pces5=0&amp;nb_pces0=1&amp;departement=83&amp;cp_bien=Hyeres&amp;distance=0&amp;surf_min=&amp;surf_max=&amp;devise=EURO&amp;prix_min=&amp;prix_max=&amp;curpage=0&amp;orderfield=prix_euro&amp;id=VLH51418</t>
  </si>
  <si>
    <t xml:space="preserve">-37612895578652528</t>
  </si>
  <si>
    <t xml:space="preserve">http://www.edition-fr.com/presentation/periodiques.htm</t>
  </si>
  <si>
    <t xml:space="preserve">-8098070742674517650</t>
  </si>
  <si>
    <t xml:space="preserve">http://www.alapage.com/mx/?id=191891007210800&amp;donnee_appel=CCHAE&amp;type=0&amp;tp=AP&amp;page-suivante=ope/st_valentin/jeu/jeu.php</t>
  </si>
  <si>
    <t xml:space="preserve">-6446278700350766224</t>
  </si>
  <si>
    <t xml:space="preserve">http://www.oreka.com/abonnes/chmail_popup/popup1.php3?nomcompte=martinepolidano@oreka.com&amp;loginpop=mpol0038_oreka&amp;mdppop=martine&amp;tplw=480&amp;tplh=390</t>
  </si>
  <si>
    <t xml:space="preserve">1738355708424050350</t>
  </si>
  <si>
    <t xml:space="preserve">http://forms.real.com/real/player/player.html?src=rpchoiceintl_fr</t>
  </si>
  <si>
    <t xml:space="preserve">rpchoiceintl_fr_1&amp;lang=fr&amp;dc=325324323</t>
  </si>
  <si>
    <t xml:space="preserve">2232020827254498300</t>
  </si>
  <si>
    <t xml:space="preserve">http://www.franceloisirs.com/mhclark/</t>
  </si>
  <si>
    <t xml:space="preserve">-7588471864235683466</t>
  </si>
  <si>
    <t xml:space="preserve">http://www.peugeot.fr/cgi-bin/pppfcwebfr/2201_01.jsp?BV_SessionID=@@@@0817347587.1019942293@@@@&amp;BV_EngineID=fadcdlkdgghhbedcfgmcfnck.0</t>
  </si>
  <si>
    <t xml:space="preserve">3825187439028740827</t>
  </si>
  <si>
    <t xml:space="preserve">http://www.zonejeux.com/home/index.cfm?fa=profile_0_z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FF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22.85"/>
  </cols>
  <sheetData>
    <row r="1" s="4" customFormat="true" ht="12.75" hidden="false" customHeight="false" outlineLevel="0" collapsed="false">
      <c r="A1" s="2" t="s">
        <v>0</v>
      </c>
      <c r="B1" s="3"/>
      <c r="C1" s="2" t="s">
        <v>1</v>
      </c>
      <c r="D1" s="2"/>
      <c r="F1" s="2" t="s">
        <v>2</v>
      </c>
    </row>
    <row r="2" customFormat="false" ht="12.75" hidden="false" customHeight="false" outlineLevel="0" collapsed="false">
      <c r="A2" s="5" t="s">
        <v>3</v>
      </c>
      <c r="C2" s="0" t="n">
        <v>1</v>
      </c>
      <c r="F2" s="0" t="s">
        <v>4</v>
      </c>
    </row>
    <row r="3" customFormat="false" ht="12.75" hidden="false" customHeight="false" outlineLevel="0" collapsed="false">
      <c r="A3" s="5" t="s">
        <v>5</v>
      </c>
      <c r="C3" s="0" t="n">
        <v>2</v>
      </c>
      <c r="F3" s="0" t="s">
        <v>6</v>
      </c>
    </row>
    <row r="4" customFormat="false" ht="12.75" hidden="false" customHeight="false" outlineLevel="0" collapsed="false">
      <c r="A4" s="5" t="s">
        <v>7</v>
      </c>
      <c r="C4" s="0" t="n">
        <v>3</v>
      </c>
    </row>
    <row r="5" customFormat="false" ht="12.75" hidden="false" customHeight="false" outlineLevel="0" collapsed="false">
      <c r="A5" s="5" t="s">
        <v>8</v>
      </c>
      <c r="C5" s="0" t="n">
        <v>4</v>
      </c>
    </row>
    <row r="6" customFormat="false" ht="12.75" hidden="false" customHeight="false" outlineLevel="0" collapsed="false">
      <c r="A6" s="5" t="s">
        <v>9</v>
      </c>
      <c r="C6" s="0" t="n">
        <v>5</v>
      </c>
    </row>
    <row r="7" customFormat="false" ht="12.75" hidden="false" customHeight="false" outlineLevel="0" collapsed="false">
      <c r="A7" s="5" t="s">
        <v>10</v>
      </c>
      <c r="C7" s="0" t="n">
        <v>6</v>
      </c>
    </row>
    <row r="8" customFormat="false" ht="12.75" hidden="false" customHeight="false" outlineLevel="0" collapsed="false">
      <c r="A8" s="5" t="s">
        <v>11</v>
      </c>
      <c r="C8" s="0" t="n">
        <v>7</v>
      </c>
    </row>
    <row r="9" customFormat="false" ht="12.75" hidden="false" customHeight="false" outlineLevel="0" collapsed="false">
      <c r="A9" s="5" t="s">
        <v>12</v>
      </c>
      <c r="C9" s="0" t="n">
        <v>8</v>
      </c>
    </row>
    <row r="10" customFormat="false" ht="12.75" hidden="false" customHeight="false" outlineLevel="0" collapsed="false">
      <c r="A10" s="5" t="s">
        <v>13</v>
      </c>
      <c r="C10" s="0" t="n">
        <v>9</v>
      </c>
    </row>
    <row r="11" customFormat="false" ht="12.75" hidden="false" customHeight="false" outlineLevel="0" collapsed="false">
      <c r="A11" s="5" t="s">
        <v>14</v>
      </c>
      <c r="C11" s="0" t="n">
        <v>10</v>
      </c>
    </row>
    <row r="12" customFormat="false" ht="12.75" hidden="false" customHeight="false" outlineLevel="0" collapsed="false">
      <c r="A12" s="5" t="s">
        <v>15</v>
      </c>
      <c r="C12" s="0" t="n">
        <v>11</v>
      </c>
    </row>
    <row r="13" customFormat="false" ht="12.75" hidden="false" customHeight="false" outlineLevel="0" collapsed="false">
      <c r="A13" s="5"/>
    </row>
    <row r="14" customFormat="false" ht="15" hidden="false" customHeight="false" outlineLevel="0" collapsed="false">
      <c r="A14" s="6" t="s">
        <v>16</v>
      </c>
    </row>
    <row r="15" customFormat="false" ht="15" hidden="false" customHeight="false" outlineLevel="0" collapsed="false">
      <c r="A15" s="7" t="s">
        <v>17</v>
      </c>
    </row>
    <row r="16" customFormat="false" ht="12.75" hidden="false" customHeight="false" outlineLevel="0" collapsed="false">
      <c r="A16" s="5" t="s">
        <v>18</v>
      </c>
    </row>
    <row r="18" customFormat="false" ht="12.75" hidden="false" customHeight="false" outlineLevel="0" collapsed="false">
      <c r="A18" s="0" t="s">
        <v>19</v>
      </c>
      <c r="B18" s="1" t="s">
        <v>20</v>
      </c>
      <c r="C18" s="0" t="s">
        <v>21</v>
      </c>
      <c r="D18" s="0" t="s">
        <v>22</v>
      </c>
      <c r="E18" s="0" t="s">
        <v>23</v>
      </c>
      <c r="F18" s="0" t="s">
        <v>24</v>
      </c>
      <c r="G18" s="0" t="s">
        <v>25</v>
      </c>
      <c r="H18" s="0" t="s">
        <v>26</v>
      </c>
    </row>
    <row r="19" customFormat="false" ht="12.75" hidden="false" customHeight="false" outlineLevel="0" collapsed="false">
      <c r="A19" s="0" t="n">
        <v>1159</v>
      </c>
      <c r="B19" s="1" t="s">
        <v>27</v>
      </c>
      <c r="C19" s="8" t="str">
        <f aca="false">HYPERLINK(H19,"voir")</f>
        <v>voir</v>
      </c>
      <c r="D19" s="8"/>
      <c r="E19" s="8"/>
      <c r="F19" s="8"/>
      <c r="G19" s="8"/>
      <c r="H19" s="0" t="s">
        <v>28</v>
      </c>
      <c r="AN19" s="8" t="str">
        <f aca="false">HYPERLINK(H19,"voir")</f>
        <v>voir</v>
      </c>
    </row>
    <row r="20" customFormat="false" ht="12.75" hidden="false" customHeight="false" outlineLevel="0" collapsed="false">
      <c r="A20" s="0" t="n">
        <v>2582</v>
      </c>
      <c r="B20" s="1" t="s">
        <v>29</v>
      </c>
      <c r="C20" s="8" t="str">
        <f aca="false">HYPERLINK(H20,"voir")</f>
        <v>voir</v>
      </c>
      <c r="D20" s="8"/>
      <c r="E20" s="8"/>
      <c r="F20" s="8"/>
      <c r="G20" s="8"/>
      <c r="H20" s="0" t="s">
        <v>30</v>
      </c>
      <c r="AN20" s="8" t="str">
        <f aca="false">HYPERLINK(H20,"voir")</f>
        <v>voir</v>
      </c>
    </row>
    <row r="21" customFormat="false" ht="12.75" hidden="false" customHeight="false" outlineLevel="0" collapsed="false">
      <c r="A21" s="0" t="n">
        <v>2721</v>
      </c>
      <c r="B21" s="1" t="s">
        <v>31</v>
      </c>
      <c r="C21" s="8" t="str">
        <f aca="false">HYPERLINK(H21,"voir")</f>
        <v>voir</v>
      </c>
      <c r="H21" s="0" t="s">
        <v>32</v>
      </c>
    </row>
    <row r="22" customFormat="false" ht="12.75" hidden="false" customHeight="false" outlineLevel="0" collapsed="false">
      <c r="A22" s="0" t="n">
        <v>4123</v>
      </c>
      <c r="B22" s="1" t="s">
        <v>33</v>
      </c>
      <c r="C22" s="8" t="str">
        <f aca="false">HYPERLINK(H22,"voir")</f>
        <v>voir</v>
      </c>
      <c r="H22" s="0" t="s">
        <v>34</v>
      </c>
    </row>
    <row r="23" customFormat="false" ht="12.75" hidden="false" customHeight="false" outlineLevel="0" collapsed="false">
      <c r="A23" s="0" t="n">
        <v>4344</v>
      </c>
      <c r="B23" s="1" t="s">
        <v>35</v>
      </c>
      <c r="C23" s="8" t="str">
        <f aca="false">HYPERLINK(H23,"voir")</f>
        <v>voir</v>
      </c>
      <c r="H23" s="0" t="s">
        <v>36</v>
      </c>
    </row>
    <row r="24" customFormat="false" ht="12.75" hidden="false" customHeight="false" outlineLevel="0" collapsed="false">
      <c r="A24" s="0" t="n">
        <v>4541</v>
      </c>
      <c r="B24" s="1" t="s">
        <v>37</v>
      </c>
      <c r="C24" s="8" t="str">
        <f aca="false">HYPERLINK(H24,"voir")</f>
        <v>voir</v>
      </c>
      <c r="H24" s="0" t="s">
        <v>38</v>
      </c>
    </row>
    <row r="25" customFormat="false" ht="12.75" hidden="false" customHeight="false" outlineLevel="0" collapsed="false">
      <c r="A25" s="0" t="n">
        <v>5311</v>
      </c>
      <c r="B25" s="1" t="s">
        <v>39</v>
      </c>
      <c r="C25" s="8" t="str">
        <f aca="false">HYPERLINK(H25,"voir")</f>
        <v>voir</v>
      </c>
      <c r="H25" s="0" t="s">
        <v>40</v>
      </c>
    </row>
    <row r="26" customFormat="false" ht="12.75" hidden="false" customHeight="false" outlineLevel="0" collapsed="false">
      <c r="A26" s="0" t="n">
        <v>5963</v>
      </c>
      <c r="B26" s="1" t="s">
        <v>41</v>
      </c>
      <c r="C26" s="8" t="str">
        <f aca="false">HYPERLINK(H26,"voir")</f>
        <v>voir</v>
      </c>
      <c r="H26" s="0" t="s">
        <v>42</v>
      </c>
    </row>
    <row r="27" customFormat="false" ht="12.75" hidden="false" customHeight="false" outlineLevel="0" collapsed="false">
      <c r="A27" s="0" t="n">
        <v>6542</v>
      </c>
      <c r="B27" s="1" t="s">
        <v>43</v>
      </c>
      <c r="C27" s="8" t="str">
        <f aca="false">HYPERLINK(H27,"voir")</f>
        <v>voir</v>
      </c>
      <c r="H27" s="0" t="s">
        <v>44</v>
      </c>
    </row>
    <row r="28" customFormat="false" ht="12.75" hidden="false" customHeight="false" outlineLevel="0" collapsed="false">
      <c r="A28" s="0" t="n">
        <v>7384</v>
      </c>
      <c r="B28" s="1" t="s">
        <v>45</v>
      </c>
      <c r="C28" s="8" t="str">
        <f aca="false">HYPERLINK(H28,"voir")</f>
        <v>voir</v>
      </c>
      <c r="H28" s="0" t="s">
        <v>46</v>
      </c>
    </row>
    <row r="29" customFormat="false" ht="12.75" hidden="false" customHeight="false" outlineLevel="0" collapsed="false">
      <c r="A29" s="0" t="n">
        <v>7734</v>
      </c>
      <c r="B29" s="1" t="s">
        <v>47</v>
      </c>
      <c r="C29" s="8" t="str">
        <f aca="false">HYPERLINK(H29,"voir")</f>
        <v>voir</v>
      </c>
      <c r="H29" s="0" t="s">
        <v>48</v>
      </c>
    </row>
    <row r="30" customFormat="false" ht="12.75" hidden="false" customHeight="false" outlineLevel="0" collapsed="false">
      <c r="A30" s="0" t="n">
        <v>8003</v>
      </c>
      <c r="B30" s="1" t="s">
        <v>49</v>
      </c>
      <c r="C30" s="8" t="str">
        <f aca="false">HYPERLINK(H30,"voir")</f>
        <v>voir</v>
      </c>
      <c r="H30" s="0" t="s">
        <v>50</v>
      </c>
    </row>
    <row r="31" customFormat="false" ht="12.75" hidden="false" customHeight="false" outlineLevel="0" collapsed="false">
      <c r="A31" s="0" t="n">
        <v>9806</v>
      </c>
      <c r="B31" s="1" t="s">
        <v>51</v>
      </c>
      <c r="C31" s="8" t="str">
        <f aca="false">HYPERLINK(H31,"voir")</f>
        <v>voir</v>
      </c>
      <c r="H31" s="0" t="s">
        <v>52</v>
      </c>
    </row>
    <row r="32" customFormat="false" ht="12.75" hidden="false" customHeight="false" outlineLevel="0" collapsed="false">
      <c r="A32" s="0" t="n">
        <v>10445</v>
      </c>
      <c r="B32" s="1" t="s">
        <v>53</v>
      </c>
      <c r="C32" s="8" t="str">
        <f aca="false">HYPERLINK(H32,"voir")</f>
        <v>voir</v>
      </c>
      <c r="H32" s="0" t="s">
        <v>54</v>
      </c>
    </row>
    <row r="33" customFormat="false" ht="12.75" hidden="false" customHeight="false" outlineLevel="0" collapsed="false">
      <c r="A33" s="0" t="n">
        <v>10540</v>
      </c>
      <c r="B33" s="1" t="s">
        <v>55</v>
      </c>
      <c r="C33" s="8" t="str">
        <f aca="false">HYPERLINK(H33,"voir")</f>
        <v>voir</v>
      </c>
      <c r="H33" s="0" t="s">
        <v>56</v>
      </c>
    </row>
    <row r="34" customFormat="false" ht="12.75" hidden="false" customHeight="false" outlineLevel="0" collapsed="false">
      <c r="A34" s="0" t="n">
        <v>11088</v>
      </c>
      <c r="B34" s="1" t="s">
        <v>57</v>
      </c>
      <c r="C34" s="8" t="str">
        <f aca="false">HYPERLINK(H34,"voir")</f>
        <v>voir</v>
      </c>
      <c r="H34" s="0" t="s">
        <v>58</v>
      </c>
    </row>
    <row r="35" customFormat="false" ht="12.75" hidden="false" customHeight="false" outlineLevel="0" collapsed="false">
      <c r="A35" s="0" t="n">
        <v>13681</v>
      </c>
      <c r="B35" s="1" t="s">
        <v>59</v>
      </c>
      <c r="C35" s="8" t="str">
        <f aca="false">HYPERLINK(H35,"voir")</f>
        <v>voir</v>
      </c>
      <c r="H35" s="0" t="s">
        <v>60</v>
      </c>
    </row>
    <row r="36" customFormat="false" ht="12.75" hidden="false" customHeight="false" outlineLevel="0" collapsed="false">
      <c r="A36" s="0" t="n">
        <v>15217</v>
      </c>
      <c r="B36" s="1" t="s">
        <v>61</v>
      </c>
      <c r="C36" s="8" t="str">
        <f aca="false">HYPERLINK(H36,"voir")</f>
        <v>voir</v>
      </c>
      <c r="H36" s="0" t="s">
        <v>62</v>
      </c>
    </row>
    <row r="37" customFormat="false" ht="12.75" hidden="false" customHeight="false" outlineLevel="0" collapsed="false">
      <c r="A37" s="0" t="n">
        <v>15404</v>
      </c>
      <c r="B37" s="1" t="s">
        <v>63</v>
      </c>
      <c r="C37" s="8" t="str">
        <f aca="false">HYPERLINK(H37,"voir")</f>
        <v>voir</v>
      </c>
      <c r="H37" s="0" t="s">
        <v>64</v>
      </c>
    </row>
    <row r="38" customFormat="false" ht="12.75" hidden="false" customHeight="false" outlineLevel="0" collapsed="false">
      <c r="A38" s="0" t="n">
        <v>17028</v>
      </c>
      <c r="B38" s="1" t="s">
        <v>65</v>
      </c>
      <c r="C38" s="8" t="str">
        <f aca="false">HYPERLINK(H38,"voir")</f>
        <v>voir</v>
      </c>
      <c r="H38" s="0" t="s">
        <v>66</v>
      </c>
    </row>
    <row r="39" customFormat="false" ht="12.75" hidden="false" customHeight="false" outlineLevel="0" collapsed="false">
      <c r="A39" s="0" t="n">
        <v>19182</v>
      </c>
      <c r="B39" s="1" t="s">
        <v>67</v>
      </c>
      <c r="C39" s="8" t="str">
        <f aca="false">HYPERLINK(H39,"voir")</f>
        <v>voir</v>
      </c>
      <c r="H39" s="0" t="s">
        <v>68</v>
      </c>
    </row>
    <row r="40" customFormat="false" ht="12.75" hidden="false" customHeight="false" outlineLevel="0" collapsed="false">
      <c r="A40" s="0" t="n">
        <v>24542</v>
      </c>
      <c r="B40" s="1" t="s">
        <v>69</v>
      </c>
      <c r="C40" s="8" t="str">
        <f aca="false">HYPERLINK(H40,"voir")</f>
        <v>voir</v>
      </c>
      <c r="H40" s="0" t="s">
        <v>70</v>
      </c>
    </row>
    <row r="41" customFormat="false" ht="12.75" hidden="false" customHeight="false" outlineLevel="0" collapsed="false">
      <c r="A41" s="0" t="n">
        <v>26068</v>
      </c>
      <c r="B41" s="1" t="s">
        <v>71</v>
      </c>
      <c r="C41" s="8" t="str">
        <f aca="false">HYPERLINK(H41,"voir")</f>
        <v>voir</v>
      </c>
      <c r="H41" s="0" t="s">
        <v>72</v>
      </c>
    </row>
    <row r="42" customFormat="false" ht="12.75" hidden="false" customHeight="false" outlineLevel="0" collapsed="false">
      <c r="A42" s="0" t="n">
        <v>27838</v>
      </c>
      <c r="B42" s="1" t="s">
        <v>73</v>
      </c>
      <c r="C42" s="8" t="str">
        <f aca="false">HYPERLINK(H42,"voir")</f>
        <v>voir</v>
      </c>
      <c r="H42" s="0" t="s">
        <v>74</v>
      </c>
    </row>
    <row r="43" customFormat="false" ht="12.75" hidden="false" customHeight="false" outlineLevel="0" collapsed="false">
      <c r="A43" s="0" t="n">
        <v>30277</v>
      </c>
      <c r="B43" s="1" t="s">
        <v>75</v>
      </c>
      <c r="C43" s="8" t="str">
        <f aca="false">HYPERLINK(H43,"voir")</f>
        <v>voir</v>
      </c>
      <c r="H43" s="0" t="s">
        <v>76</v>
      </c>
    </row>
    <row r="44" customFormat="false" ht="12.75" hidden="false" customHeight="false" outlineLevel="0" collapsed="false">
      <c r="A44" s="0" t="n">
        <v>30513</v>
      </c>
      <c r="B44" s="1" t="s">
        <v>77</v>
      </c>
      <c r="C44" s="8" t="str">
        <f aca="false">HYPERLINK(H44,"voir")</f>
        <v>voir</v>
      </c>
      <c r="H44" s="0" t="s">
        <v>78</v>
      </c>
    </row>
    <row r="45" customFormat="false" ht="12.75" hidden="false" customHeight="false" outlineLevel="0" collapsed="false">
      <c r="A45" s="0" t="n">
        <v>41342</v>
      </c>
      <c r="B45" s="1" t="s">
        <v>79</v>
      </c>
      <c r="C45" s="8" t="str">
        <f aca="false">HYPERLINK(H45,"voir")</f>
        <v>voir</v>
      </c>
      <c r="H45" s="0" t="s">
        <v>80</v>
      </c>
    </row>
    <row r="46" customFormat="false" ht="12.75" hidden="false" customHeight="false" outlineLevel="0" collapsed="false">
      <c r="A46" s="0" t="n">
        <v>42189</v>
      </c>
      <c r="B46" s="1" t="s">
        <v>81</v>
      </c>
      <c r="C46" s="8" t="str">
        <f aca="false">HYPERLINK(H46,"voir")</f>
        <v>voir</v>
      </c>
      <c r="H46" s="0" t="s">
        <v>82</v>
      </c>
    </row>
    <row r="47" customFormat="false" ht="12.75" hidden="false" customHeight="false" outlineLevel="0" collapsed="false">
      <c r="A47" s="0" t="n">
        <v>60806</v>
      </c>
      <c r="B47" s="1" t="s">
        <v>83</v>
      </c>
      <c r="C47" s="8" t="str">
        <f aca="false">HYPERLINK(H47,"voir")</f>
        <v>voir</v>
      </c>
      <c r="H47" s="0" t="s">
        <v>84</v>
      </c>
    </row>
    <row r="48" customFormat="false" ht="12.75" hidden="false" customHeight="false" outlineLevel="0" collapsed="false">
      <c r="A48" s="0" t="n">
        <v>61355</v>
      </c>
      <c r="B48" s="1" t="s">
        <v>85</v>
      </c>
      <c r="C48" s="8" t="str">
        <f aca="false">HYPERLINK(H48,"voir")</f>
        <v>voir</v>
      </c>
      <c r="H48" s="0" t="s">
        <v>86</v>
      </c>
    </row>
    <row r="49" customFormat="false" ht="12.75" hidden="false" customHeight="false" outlineLevel="0" collapsed="false">
      <c r="A49" s="0" t="n">
        <v>61488</v>
      </c>
      <c r="B49" s="1" t="s">
        <v>87</v>
      </c>
      <c r="C49" s="8" t="str">
        <f aca="false">HYPERLINK(H49,"voir")</f>
        <v>voir</v>
      </c>
      <c r="H49" s="0" t="s">
        <v>88</v>
      </c>
    </row>
    <row r="50" customFormat="false" ht="12.75" hidden="false" customHeight="false" outlineLevel="0" collapsed="false">
      <c r="A50" s="0" t="n">
        <v>61833</v>
      </c>
      <c r="B50" s="1" t="s">
        <v>89</v>
      </c>
      <c r="C50" s="8" t="str">
        <f aca="false">HYPERLINK(H50,"voir")</f>
        <v>voir</v>
      </c>
      <c r="H50" s="0" t="s">
        <v>90</v>
      </c>
    </row>
    <row r="51" customFormat="false" ht="12.75" hidden="false" customHeight="false" outlineLevel="0" collapsed="false">
      <c r="A51" s="0" t="n">
        <v>62037</v>
      </c>
      <c r="B51" s="1" t="s">
        <v>91</v>
      </c>
      <c r="C51" s="8" t="str">
        <f aca="false">HYPERLINK(H51,"voir")</f>
        <v>voir</v>
      </c>
      <c r="H51" s="0" t="s">
        <v>92</v>
      </c>
    </row>
    <row r="52" customFormat="false" ht="12.75" hidden="false" customHeight="false" outlineLevel="0" collapsed="false">
      <c r="A52" s="0" t="n">
        <v>62707</v>
      </c>
      <c r="B52" s="1" t="s">
        <v>93</v>
      </c>
      <c r="C52" s="8" t="str">
        <f aca="false">HYPERLINK(H52,"voir")</f>
        <v>voir</v>
      </c>
      <c r="H52" s="0" t="s">
        <v>94</v>
      </c>
    </row>
    <row r="53" customFormat="false" ht="12.75" hidden="false" customHeight="false" outlineLevel="0" collapsed="false">
      <c r="A53" s="0" t="n">
        <v>62918</v>
      </c>
      <c r="B53" s="1" t="s">
        <v>95</v>
      </c>
      <c r="C53" s="8" t="str">
        <f aca="false">HYPERLINK(H53,"voir")</f>
        <v>voir</v>
      </c>
      <c r="H53" s="0" t="s">
        <v>96</v>
      </c>
    </row>
    <row r="54" customFormat="false" ht="12.75" hidden="false" customHeight="false" outlineLevel="0" collapsed="false">
      <c r="A54" s="0" t="n">
        <v>63519</v>
      </c>
      <c r="B54" s="1" t="s">
        <v>97</v>
      </c>
      <c r="C54" s="8" t="str">
        <f aca="false">HYPERLINK(H54,"voir")</f>
        <v>voir</v>
      </c>
      <c r="H54" s="0" t="s">
        <v>98</v>
      </c>
    </row>
    <row r="55" customFormat="false" ht="12.75" hidden="false" customHeight="false" outlineLevel="0" collapsed="false">
      <c r="A55" s="0" t="n">
        <v>63848</v>
      </c>
      <c r="B55" s="1" t="s">
        <v>99</v>
      </c>
      <c r="C55" s="8" t="str">
        <f aca="false">HYPERLINK(H55,"voir")</f>
        <v>voir</v>
      </c>
      <c r="H55" s="0" t="s">
        <v>100</v>
      </c>
    </row>
    <row r="56" customFormat="false" ht="12.75" hidden="false" customHeight="false" outlineLevel="0" collapsed="false">
      <c r="A56" s="0" t="n">
        <v>64486</v>
      </c>
      <c r="B56" s="1" t="s">
        <v>101</v>
      </c>
      <c r="C56" s="8" t="str">
        <f aca="false">HYPERLINK(H56,"voir")</f>
        <v>voir</v>
      </c>
      <c r="H56" s="0" t="s">
        <v>102</v>
      </c>
    </row>
    <row r="57" customFormat="false" ht="12.75" hidden="false" customHeight="false" outlineLevel="0" collapsed="false">
      <c r="A57" s="0" t="n">
        <v>64774</v>
      </c>
      <c r="B57" s="1" t="s">
        <v>103</v>
      </c>
      <c r="C57" s="8" t="str">
        <f aca="false">HYPERLINK(H57,"voir")</f>
        <v>voir</v>
      </c>
      <c r="H57" s="0" t="s">
        <v>104</v>
      </c>
    </row>
    <row r="58" customFormat="false" ht="12.75" hidden="false" customHeight="false" outlineLevel="0" collapsed="false">
      <c r="A58" s="0" t="n">
        <v>65050</v>
      </c>
      <c r="B58" s="1" t="s">
        <v>105</v>
      </c>
      <c r="C58" s="8" t="str">
        <f aca="false">HYPERLINK(H58,"voir")</f>
        <v>voir</v>
      </c>
      <c r="H58" s="0" t="s">
        <v>106</v>
      </c>
    </row>
    <row r="59" customFormat="false" ht="12.75" hidden="false" customHeight="false" outlineLevel="0" collapsed="false">
      <c r="A59" s="0" t="n">
        <v>65345</v>
      </c>
      <c r="B59" s="1" t="s">
        <v>107</v>
      </c>
      <c r="C59" s="8" t="str">
        <f aca="false">HYPERLINK(H59,"voir")</f>
        <v>voir</v>
      </c>
      <c r="H59" s="0" t="s">
        <v>108</v>
      </c>
    </row>
    <row r="60" customFormat="false" ht="12.75" hidden="false" customHeight="false" outlineLevel="0" collapsed="false">
      <c r="A60" s="0" t="n">
        <v>66018</v>
      </c>
      <c r="B60" s="1" t="s">
        <v>109</v>
      </c>
      <c r="C60" s="8" t="str">
        <f aca="false">HYPERLINK(H60,"voir")</f>
        <v>voir</v>
      </c>
      <c r="H60" s="0" t="s">
        <v>110</v>
      </c>
    </row>
    <row r="61" customFormat="false" ht="12.75" hidden="false" customHeight="false" outlineLevel="0" collapsed="false">
      <c r="A61" s="0" t="n">
        <v>66096</v>
      </c>
      <c r="B61" s="1" t="s">
        <v>111</v>
      </c>
      <c r="C61" s="8" t="str">
        <f aca="false">HYPERLINK(H61,"voir")</f>
        <v>voir</v>
      </c>
      <c r="H61" s="0" t="s">
        <v>112</v>
      </c>
    </row>
    <row r="62" customFormat="false" ht="12.75" hidden="false" customHeight="false" outlineLevel="0" collapsed="false">
      <c r="A62" s="0" t="n">
        <v>66243</v>
      </c>
      <c r="B62" s="1" t="s">
        <v>113</v>
      </c>
      <c r="C62" s="8" t="str">
        <f aca="false">HYPERLINK(H62,"voir")</f>
        <v>voir</v>
      </c>
      <c r="H62" s="0" t="s">
        <v>114</v>
      </c>
    </row>
    <row r="63" customFormat="false" ht="12.75" hidden="false" customHeight="false" outlineLevel="0" collapsed="false">
      <c r="A63" s="0" t="n">
        <v>66277</v>
      </c>
      <c r="B63" s="1" t="s">
        <v>115</v>
      </c>
      <c r="C63" s="8" t="str">
        <f aca="false">HYPERLINK(H63,"voir")</f>
        <v>voir</v>
      </c>
      <c r="H63" s="0" t="s">
        <v>116</v>
      </c>
    </row>
    <row r="64" customFormat="false" ht="12.75" hidden="false" customHeight="false" outlineLevel="0" collapsed="false">
      <c r="A64" s="0" t="n">
        <v>66565</v>
      </c>
      <c r="B64" s="1" t="s">
        <v>117</v>
      </c>
      <c r="C64" s="8" t="str">
        <f aca="false">HYPERLINK(H64,"voir")</f>
        <v>voir</v>
      </c>
      <c r="H64" s="0" t="s">
        <v>118</v>
      </c>
    </row>
    <row r="65" customFormat="false" ht="12.75" hidden="false" customHeight="false" outlineLevel="0" collapsed="false">
      <c r="A65" s="0" t="n">
        <v>66856</v>
      </c>
      <c r="B65" s="1" t="s">
        <v>119</v>
      </c>
      <c r="C65" s="8" t="str">
        <f aca="false">HYPERLINK(H65,"voir")</f>
        <v>voir</v>
      </c>
      <c r="H65" s="0" t="s">
        <v>120</v>
      </c>
    </row>
    <row r="66" customFormat="false" ht="12.75" hidden="false" customHeight="false" outlineLevel="0" collapsed="false">
      <c r="A66" s="0" t="n">
        <v>67932</v>
      </c>
      <c r="B66" s="1" t="s">
        <v>121</v>
      </c>
      <c r="C66" s="8" t="str">
        <f aca="false">HYPERLINK(H66,"voir")</f>
        <v>voir</v>
      </c>
      <c r="H66" s="0" t="s">
        <v>122</v>
      </c>
    </row>
    <row r="67" customFormat="false" ht="12.75" hidden="false" customHeight="false" outlineLevel="0" collapsed="false">
      <c r="A67" s="0" t="n">
        <v>68278</v>
      </c>
      <c r="B67" s="1" t="s">
        <v>123</v>
      </c>
      <c r="C67" s="8" t="str">
        <f aca="false">HYPERLINK(H67,"voir")</f>
        <v>voir</v>
      </c>
      <c r="H67" s="0" t="s">
        <v>124</v>
      </c>
    </row>
    <row r="68" customFormat="false" ht="12.75" hidden="false" customHeight="false" outlineLevel="0" collapsed="false">
      <c r="A68" s="0" t="n">
        <v>70642</v>
      </c>
      <c r="B68" s="1" t="s">
        <v>125</v>
      </c>
      <c r="C68" s="8" t="str">
        <f aca="false">HYPERLINK(H68,"voir")</f>
        <v>voir</v>
      </c>
      <c r="H68" s="0" t="s">
        <v>126</v>
      </c>
    </row>
    <row r="69" customFormat="false" ht="12.75" hidden="false" customHeight="false" outlineLevel="0" collapsed="false">
      <c r="A69" s="0" t="n">
        <v>71033</v>
      </c>
      <c r="B69" s="1" t="s">
        <v>127</v>
      </c>
      <c r="C69" s="8" t="str">
        <f aca="false">HYPERLINK(H69,"voir")</f>
        <v>voir</v>
      </c>
      <c r="H69" s="0" t="s">
        <v>128</v>
      </c>
    </row>
    <row r="70" customFormat="false" ht="12.75" hidden="false" customHeight="false" outlineLevel="0" collapsed="false">
      <c r="A70" s="0" t="n">
        <v>72987</v>
      </c>
      <c r="B70" s="1" t="s">
        <v>129</v>
      </c>
      <c r="C70" s="8" t="str">
        <f aca="false">HYPERLINK(H70,"voir")</f>
        <v>voir</v>
      </c>
      <c r="H70" s="0" t="s">
        <v>130</v>
      </c>
    </row>
    <row r="71" customFormat="false" ht="12.75" hidden="false" customHeight="false" outlineLevel="0" collapsed="false">
      <c r="A71" s="0" t="n">
        <v>74605</v>
      </c>
      <c r="B71" s="1" t="s">
        <v>131</v>
      </c>
      <c r="C71" s="8" t="str">
        <f aca="false">HYPERLINK(H71,"voir")</f>
        <v>voir</v>
      </c>
      <c r="H71" s="0" t="s">
        <v>132</v>
      </c>
    </row>
    <row r="72" customFormat="false" ht="12.75" hidden="false" customHeight="false" outlineLevel="0" collapsed="false">
      <c r="A72" s="0" t="n">
        <v>75001</v>
      </c>
      <c r="B72" s="1" t="s">
        <v>133</v>
      </c>
      <c r="C72" s="8" t="str">
        <f aca="false">HYPERLINK(H72,"voir")</f>
        <v>voir</v>
      </c>
      <c r="H72" s="0" t="s">
        <v>134</v>
      </c>
    </row>
    <row r="73" customFormat="false" ht="12.75" hidden="false" customHeight="false" outlineLevel="0" collapsed="false">
      <c r="A73" s="0" t="n">
        <v>76556</v>
      </c>
      <c r="B73" s="1" t="s">
        <v>135</v>
      </c>
      <c r="C73" s="8" t="str">
        <f aca="false">HYPERLINK(H73,"voir")</f>
        <v>voir</v>
      </c>
      <c r="H73" s="0" t="s">
        <v>136</v>
      </c>
    </row>
    <row r="74" customFormat="false" ht="12.75" hidden="false" customHeight="false" outlineLevel="0" collapsed="false">
      <c r="A74" s="0" t="n">
        <v>76764</v>
      </c>
      <c r="B74" s="1" t="s">
        <v>137</v>
      </c>
      <c r="C74" s="8" t="str">
        <f aca="false">HYPERLINK(H74,"voir")</f>
        <v>voir</v>
      </c>
      <c r="H74" s="0" t="s">
        <v>138</v>
      </c>
    </row>
    <row r="75" customFormat="false" ht="12.75" hidden="false" customHeight="false" outlineLevel="0" collapsed="false">
      <c r="A75" s="0" t="n">
        <v>77646</v>
      </c>
      <c r="B75" s="1" t="s">
        <v>139</v>
      </c>
      <c r="C75" s="8" t="str">
        <f aca="false">HYPERLINK(H75,"voir")</f>
        <v>voir</v>
      </c>
      <c r="H75" s="0" t="s">
        <v>140</v>
      </c>
    </row>
    <row r="76" customFormat="false" ht="12.75" hidden="false" customHeight="false" outlineLevel="0" collapsed="false">
      <c r="A76" s="0" t="n">
        <v>78975</v>
      </c>
      <c r="B76" s="1" t="s">
        <v>141</v>
      </c>
      <c r="C76" s="8" t="str">
        <f aca="false">HYPERLINK(H76,"voir")</f>
        <v>voir</v>
      </c>
      <c r="H76" s="0" t="s">
        <v>142</v>
      </c>
    </row>
    <row r="77" customFormat="false" ht="12.75" hidden="false" customHeight="false" outlineLevel="0" collapsed="false">
      <c r="A77" s="0" t="n">
        <v>81004</v>
      </c>
      <c r="B77" s="1" t="s">
        <v>143</v>
      </c>
      <c r="C77" s="8" t="str">
        <f aca="false">HYPERLINK(H77,"voir")</f>
        <v>voir</v>
      </c>
      <c r="H77" s="0" t="s">
        <v>144</v>
      </c>
    </row>
    <row r="78" customFormat="false" ht="12.75" hidden="false" customHeight="false" outlineLevel="0" collapsed="false">
      <c r="A78" s="0" t="n">
        <v>81851</v>
      </c>
      <c r="B78" s="1" t="s">
        <v>145</v>
      </c>
      <c r="C78" s="8" t="str">
        <f aca="false">HYPERLINK(H78,"voir")</f>
        <v>voir</v>
      </c>
      <c r="H78" s="0" t="s">
        <v>146</v>
      </c>
    </row>
    <row r="79" customFormat="false" ht="12.75" hidden="false" customHeight="false" outlineLevel="0" collapsed="false">
      <c r="A79" s="0" t="n">
        <v>83719</v>
      </c>
      <c r="B79" s="1" t="s">
        <v>147</v>
      </c>
      <c r="C79" s="8" t="str">
        <f aca="false">HYPERLINK(H79,"voir")</f>
        <v>voir</v>
      </c>
      <c r="H79" s="0" t="s">
        <v>148</v>
      </c>
    </row>
    <row r="80" customFormat="false" ht="12.75" hidden="false" customHeight="false" outlineLevel="0" collapsed="false">
      <c r="A80" s="0" t="n">
        <v>84505</v>
      </c>
      <c r="B80" s="1" t="s">
        <v>149</v>
      </c>
      <c r="C80" s="8" t="str">
        <f aca="false">HYPERLINK(H80,"voir")</f>
        <v>voir</v>
      </c>
      <c r="H80" s="0" t="s">
        <v>150</v>
      </c>
    </row>
    <row r="81" customFormat="false" ht="12.75" hidden="false" customHeight="false" outlineLevel="0" collapsed="false">
      <c r="A81" s="0" t="n">
        <v>85396</v>
      </c>
      <c r="B81" s="1" t="s">
        <v>151</v>
      </c>
      <c r="C81" s="8" t="str">
        <f aca="false">HYPERLINK(H81,"voir")</f>
        <v>voir</v>
      </c>
      <c r="H81" s="0" t="s">
        <v>152</v>
      </c>
    </row>
    <row r="82" customFormat="false" ht="12.75" hidden="false" customHeight="false" outlineLevel="0" collapsed="false">
      <c r="A82" s="0" t="n">
        <v>86418</v>
      </c>
      <c r="B82" s="1" t="s">
        <v>153</v>
      </c>
      <c r="C82" s="8" t="str">
        <f aca="false">HYPERLINK(H82,"voir")</f>
        <v>voir</v>
      </c>
      <c r="H82" s="0" t="s">
        <v>154</v>
      </c>
    </row>
    <row r="83" customFormat="false" ht="12.75" hidden="false" customHeight="false" outlineLevel="0" collapsed="false">
      <c r="A83" s="0" t="n">
        <v>86558</v>
      </c>
      <c r="B83" s="1" t="s">
        <v>155</v>
      </c>
      <c r="C83" s="8" t="str">
        <f aca="false">HYPERLINK(H83,"voir")</f>
        <v>voir</v>
      </c>
      <c r="H83" s="0" t="s">
        <v>156</v>
      </c>
    </row>
    <row r="84" customFormat="false" ht="12.75" hidden="false" customHeight="false" outlineLevel="0" collapsed="false">
      <c r="A84" s="0" t="n">
        <v>87388</v>
      </c>
      <c r="B84" s="1" t="s">
        <v>157</v>
      </c>
      <c r="C84" s="8" t="str">
        <f aca="false">HYPERLINK(H84,"voir")</f>
        <v>voir</v>
      </c>
      <c r="H84" s="0" t="s">
        <v>158</v>
      </c>
    </row>
    <row r="85" customFormat="false" ht="12.75" hidden="false" customHeight="false" outlineLevel="0" collapsed="false">
      <c r="A85" s="0" t="n">
        <v>87997</v>
      </c>
      <c r="B85" s="1" t="s">
        <v>159</v>
      </c>
      <c r="C85" s="8" t="str">
        <f aca="false">HYPERLINK(H85,"voir")</f>
        <v>voir</v>
      </c>
      <c r="H85" s="0" t="s">
        <v>160</v>
      </c>
    </row>
    <row r="86" customFormat="false" ht="12.75" hidden="false" customHeight="false" outlineLevel="0" collapsed="false">
      <c r="A86" s="0" t="n">
        <v>89141</v>
      </c>
      <c r="B86" s="1" t="s">
        <v>161</v>
      </c>
      <c r="C86" s="8" t="str">
        <f aca="false">HYPERLINK(H86,"voir")</f>
        <v>voir</v>
      </c>
      <c r="H86" s="0" t="s">
        <v>162</v>
      </c>
    </row>
    <row r="87" customFormat="false" ht="12.75" hidden="false" customHeight="false" outlineLevel="0" collapsed="false">
      <c r="A87" s="0" t="n">
        <v>89187</v>
      </c>
      <c r="B87" s="1" t="s">
        <v>163</v>
      </c>
      <c r="C87" s="8" t="str">
        <f aca="false">HYPERLINK(H87,"voir")</f>
        <v>voir</v>
      </c>
      <c r="H87" s="0" t="s">
        <v>164</v>
      </c>
    </row>
    <row r="88" customFormat="false" ht="12.75" hidden="false" customHeight="false" outlineLevel="0" collapsed="false">
      <c r="A88" s="0" t="n">
        <v>91268</v>
      </c>
      <c r="B88" s="1" t="s">
        <v>165</v>
      </c>
      <c r="C88" s="8" t="str">
        <f aca="false">HYPERLINK(H88,"voir")</f>
        <v>voir</v>
      </c>
      <c r="H88" s="0" t="s">
        <v>166</v>
      </c>
    </row>
    <row r="89" customFormat="false" ht="12.75" hidden="false" customHeight="false" outlineLevel="0" collapsed="false">
      <c r="A89" s="0" t="n">
        <v>95850</v>
      </c>
      <c r="B89" s="1" t="s">
        <v>167</v>
      </c>
      <c r="C89" s="8" t="str">
        <f aca="false">HYPERLINK(H89,"voir")</f>
        <v>voir</v>
      </c>
      <c r="H89" s="0" t="s">
        <v>168</v>
      </c>
    </row>
    <row r="90" customFormat="false" ht="12.75" hidden="false" customHeight="false" outlineLevel="0" collapsed="false">
      <c r="A90" s="0" t="n">
        <v>99341</v>
      </c>
      <c r="B90" s="1" t="s">
        <v>169</v>
      </c>
      <c r="C90" s="8" t="str">
        <f aca="false">HYPERLINK(H90,"voir")</f>
        <v>voir</v>
      </c>
      <c r="H90" s="0" t="s">
        <v>170</v>
      </c>
    </row>
    <row r="91" customFormat="false" ht="12.75" hidden="false" customHeight="false" outlineLevel="0" collapsed="false">
      <c r="A91" s="0" t="n">
        <v>99513</v>
      </c>
      <c r="B91" s="1" t="s">
        <v>171</v>
      </c>
      <c r="C91" s="8" t="str">
        <f aca="false">HYPERLINK(H91,"voir")</f>
        <v>voir</v>
      </c>
      <c r="H91" s="0" t="s">
        <v>172</v>
      </c>
    </row>
    <row r="92" customFormat="false" ht="12.75" hidden="false" customHeight="false" outlineLevel="0" collapsed="false">
      <c r="A92" s="0" t="n">
        <v>101744</v>
      </c>
      <c r="B92" s="1" t="s">
        <v>173</v>
      </c>
      <c r="C92" s="8" t="str">
        <f aca="false">HYPERLINK(H92,"voir")</f>
        <v>voir</v>
      </c>
      <c r="H92" s="0" t="s">
        <v>174</v>
      </c>
    </row>
    <row r="93" customFormat="false" ht="12.75" hidden="false" customHeight="false" outlineLevel="0" collapsed="false">
      <c r="A93" s="0" t="n">
        <v>102091</v>
      </c>
      <c r="B93" s="1" t="s">
        <v>175</v>
      </c>
      <c r="C93" s="8" t="str">
        <f aca="false">HYPERLINK(H93,"voir")</f>
        <v>voir</v>
      </c>
      <c r="H93" s="0" t="s">
        <v>176</v>
      </c>
    </row>
    <row r="94" customFormat="false" ht="12.75" hidden="false" customHeight="false" outlineLevel="0" collapsed="false">
      <c r="A94" s="0" t="n">
        <v>104049</v>
      </c>
      <c r="B94" s="1" t="s">
        <v>177</v>
      </c>
      <c r="C94" s="8" t="str">
        <f aca="false">HYPERLINK(H94,"voir")</f>
        <v>voir</v>
      </c>
      <c r="H94" s="0" t="s">
        <v>178</v>
      </c>
    </row>
    <row r="95" customFormat="false" ht="12.75" hidden="false" customHeight="false" outlineLevel="0" collapsed="false">
      <c r="A95" s="0" t="n">
        <v>105715</v>
      </c>
      <c r="B95" s="1" t="s">
        <v>179</v>
      </c>
      <c r="C95" s="8" t="str">
        <f aca="false">HYPERLINK(H95,"voir")</f>
        <v>voir</v>
      </c>
      <c r="H95" s="0" t="s">
        <v>180</v>
      </c>
    </row>
    <row r="96" customFormat="false" ht="12.75" hidden="false" customHeight="false" outlineLevel="0" collapsed="false">
      <c r="A96" s="0" t="n">
        <v>107290</v>
      </c>
      <c r="B96" s="1" t="s">
        <v>181</v>
      </c>
      <c r="C96" s="8" t="str">
        <f aca="false">HYPERLINK(H96,"voir")</f>
        <v>voir</v>
      </c>
      <c r="H96" s="0" t="s">
        <v>182</v>
      </c>
    </row>
    <row r="97" customFormat="false" ht="12.75" hidden="false" customHeight="false" outlineLevel="0" collapsed="false">
      <c r="A97" s="0" t="n">
        <v>107481</v>
      </c>
      <c r="B97" s="1" t="s">
        <v>183</v>
      </c>
      <c r="C97" s="8" t="str">
        <f aca="false">HYPERLINK(H97,"voir")</f>
        <v>voir</v>
      </c>
      <c r="H97" s="0" t="s">
        <v>184</v>
      </c>
    </row>
    <row r="98" customFormat="false" ht="12.75" hidden="false" customHeight="false" outlineLevel="0" collapsed="false">
      <c r="A98" s="0" t="n">
        <v>108149</v>
      </c>
      <c r="B98" s="1" t="s">
        <v>185</v>
      </c>
      <c r="C98" s="8" t="str">
        <f aca="false">HYPERLINK(H98,"voir")</f>
        <v>voir</v>
      </c>
      <c r="H98" s="0" t="s">
        <v>186</v>
      </c>
    </row>
    <row r="99" customFormat="false" ht="12.75" hidden="false" customHeight="false" outlineLevel="0" collapsed="false">
      <c r="A99" s="0" t="n">
        <v>110114</v>
      </c>
      <c r="B99" s="1" t="s">
        <v>187</v>
      </c>
      <c r="C99" s="8" t="str">
        <f aca="false">HYPERLINK(H99,"voir")</f>
        <v>voir</v>
      </c>
      <c r="H99" s="0" t="s">
        <v>188</v>
      </c>
    </row>
    <row r="100" customFormat="false" ht="12.75" hidden="false" customHeight="false" outlineLevel="0" collapsed="false">
      <c r="A100" s="0" t="n">
        <v>111774</v>
      </c>
      <c r="B100" s="1" t="s">
        <v>189</v>
      </c>
      <c r="C100" s="8" t="str">
        <f aca="false">HYPERLINK(H100,"voir")</f>
        <v>voir</v>
      </c>
      <c r="H100" s="0" t="s">
        <v>190</v>
      </c>
    </row>
    <row r="101" customFormat="false" ht="12.75" hidden="false" customHeight="false" outlineLevel="0" collapsed="false">
      <c r="A101" s="0" t="n">
        <v>113032</v>
      </c>
      <c r="B101" s="1" t="s">
        <v>191</v>
      </c>
      <c r="C101" s="8" t="str">
        <f aca="false">HYPERLINK(H101,"voir")</f>
        <v>voir</v>
      </c>
      <c r="H101" s="0" t="s">
        <v>192</v>
      </c>
    </row>
    <row r="102" customFormat="false" ht="12.75" hidden="false" customHeight="false" outlineLevel="0" collapsed="false">
      <c r="A102" s="0" t="n">
        <v>113780</v>
      </c>
      <c r="B102" s="1" t="s">
        <v>193</v>
      </c>
      <c r="C102" s="8" t="str">
        <f aca="false">HYPERLINK(H102,"voir")</f>
        <v>voir</v>
      </c>
      <c r="H102" s="0" t="s">
        <v>194</v>
      </c>
    </row>
    <row r="103" customFormat="false" ht="12.75" hidden="false" customHeight="false" outlineLevel="0" collapsed="false">
      <c r="A103" s="0" t="n">
        <v>114950</v>
      </c>
      <c r="B103" s="1" t="s">
        <v>195</v>
      </c>
      <c r="C103" s="8" t="str">
        <f aca="false">HYPERLINK(H103,"voir")</f>
        <v>voir</v>
      </c>
      <c r="H103" s="0" t="s">
        <v>196</v>
      </c>
    </row>
    <row r="104" customFormat="false" ht="12.75" hidden="false" customHeight="false" outlineLevel="0" collapsed="false">
      <c r="A104" s="0" t="n">
        <v>115434</v>
      </c>
      <c r="B104" s="1" t="s">
        <v>197</v>
      </c>
      <c r="C104" s="8" t="str">
        <f aca="false">HYPERLINK(H104,"voir")</f>
        <v>voir</v>
      </c>
      <c r="H104" s="0" t="s">
        <v>198</v>
      </c>
    </row>
    <row r="105" customFormat="false" ht="12.75" hidden="false" customHeight="false" outlineLevel="0" collapsed="false">
      <c r="A105" s="0" t="n">
        <v>116586</v>
      </c>
      <c r="B105" s="1" t="s">
        <v>199</v>
      </c>
      <c r="C105" s="8" t="str">
        <f aca="false">HYPERLINK(H105,"voir")</f>
        <v>voir</v>
      </c>
      <c r="H105" s="0" t="s">
        <v>200</v>
      </c>
    </row>
    <row r="106" customFormat="false" ht="12.75" hidden="false" customHeight="false" outlineLevel="0" collapsed="false">
      <c r="A106" s="0" t="n">
        <v>117975</v>
      </c>
      <c r="B106" s="1" t="s">
        <v>201</v>
      </c>
      <c r="C106" s="8" t="str">
        <f aca="false">HYPERLINK(H106,"voir")</f>
        <v>voir</v>
      </c>
      <c r="H106" s="0" t="s">
        <v>202</v>
      </c>
    </row>
    <row r="107" customFormat="false" ht="12.75" hidden="false" customHeight="false" outlineLevel="0" collapsed="false">
      <c r="A107" s="0" t="n">
        <v>119824</v>
      </c>
      <c r="B107" s="1" t="s">
        <v>203</v>
      </c>
      <c r="C107" s="8" t="str">
        <f aca="false">HYPERLINK(H107,"voir")</f>
        <v>voir</v>
      </c>
      <c r="H107" s="0" t="s">
        <v>204</v>
      </c>
    </row>
    <row r="108" customFormat="false" ht="12.75" hidden="false" customHeight="false" outlineLevel="0" collapsed="false">
      <c r="A108" s="0" t="n">
        <v>120139</v>
      </c>
      <c r="B108" s="1" t="s">
        <v>205</v>
      </c>
      <c r="C108" s="8" t="str">
        <f aca="false">HYPERLINK(H108,"voir")</f>
        <v>voir</v>
      </c>
      <c r="H108" s="0" t="s">
        <v>206</v>
      </c>
    </row>
    <row r="109" customFormat="false" ht="12.75" hidden="false" customHeight="false" outlineLevel="0" collapsed="false">
      <c r="A109" s="0" t="n">
        <v>120593</v>
      </c>
      <c r="B109" s="1" t="s">
        <v>207</v>
      </c>
      <c r="C109" s="8" t="str">
        <f aca="false">HYPERLINK(H109,"voir")</f>
        <v>voir</v>
      </c>
      <c r="H109" s="0" t="s">
        <v>208</v>
      </c>
    </row>
    <row r="110" customFormat="false" ht="12.75" hidden="false" customHeight="false" outlineLevel="0" collapsed="false">
      <c r="A110" s="0" t="n">
        <v>120615</v>
      </c>
      <c r="B110" s="1" t="s">
        <v>209</v>
      </c>
      <c r="C110" s="8" t="str">
        <f aca="false">HYPERLINK(H110,"voir")</f>
        <v>voir</v>
      </c>
      <c r="H110" s="0" t="s">
        <v>210</v>
      </c>
    </row>
    <row r="111" customFormat="false" ht="12.75" hidden="false" customHeight="false" outlineLevel="0" collapsed="false">
      <c r="A111" s="0" t="n">
        <v>120901</v>
      </c>
      <c r="B111" s="1" t="s">
        <v>211</v>
      </c>
      <c r="C111" s="8" t="str">
        <f aca="false">HYPERLINK(H111,"voir")</f>
        <v>voir</v>
      </c>
      <c r="H111" s="0" t="s">
        <v>212</v>
      </c>
    </row>
    <row r="112" customFormat="false" ht="12.75" hidden="false" customHeight="false" outlineLevel="0" collapsed="false">
      <c r="A112" s="0" t="n">
        <v>123123</v>
      </c>
      <c r="B112" s="1" t="s">
        <v>213</v>
      </c>
      <c r="C112" s="8" t="str">
        <f aca="false">HYPERLINK(H112,"voir")</f>
        <v>voir</v>
      </c>
      <c r="H112" s="0" t="s">
        <v>214</v>
      </c>
    </row>
    <row r="113" customFormat="false" ht="12.75" hidden="false" customHeight="false" outlineLevel="0" collapsed="false">
      <c r="A113" s="0" t="n">
        <v>123558</v>
      </c>
      <c r="B113" s="1" t="s">
        <v>215</v>
      </c>
      <c r="C113" s="8" t="str">
        <f aca="false">HYPERLINK(H113,"voir")</f>
        <v>voir</v>
      </c>
      <c r="H113" s="0" t="s">
        <v>216</v>
      </c>
    </row>
    <row r="114" customFormat="false" ht="12.75" hidden="false" customHeight="false" outlineLevel="0" collapsed="false">
      <c r="A114" s="0" t="n">
        <v>125441</v>
      </c>
      <c r="B114" s="1" t="s">
        <v>217</v>
      </c>
      <c r="C114" s="8" t="str">
        <f aca="false">HYPERLINK(H114,"voir")</f>
        <v>voir</v>
      </c>
      <c r="H114" s="0" t="s">
        <v>218</v>
      </c>
    </row>
    <row r="115" customFormat="false" ht="12.75" hidden="false" customHeight="false" outlineLevel="0" collapsed="false">
      <c r="A115" s="0" t="n">
        <v>126419</v>
      </c>
      <c r="B115" s="1" t="s">
        <v>219</v>
      </c>
      <c r="C115" s="8" t="str">
        <f aca="false">HYPERLINK(H115,"voir")</f>
        <v>voir</v>
      </c>
      <c r="H115" s="0" t="s">
        <v>220</v>
      </c>
    </row>
    <row r="116" customFormat="false" ht="12.75" hidden="false" customHeight="false" outlineLevel="0" collapsed="false">
      <c r="A116" s="0" t="n">
        <v>126998</v>
      </c>
      <c r="B116" s="1" t="s">
        <v>221</v>
      </c>
      <c r="C116" s="8" t="str">
        <f aca="false">HYPERLINK(H116,"voir")</f>
        <v>voir</v>
      </c>
      <c r="H116" s="0" t="s">
        <v>222</v>
      </c>
    </row>
    <row r="117" customFormat="false" ht="12.75" hidden="false" customHeight="false" outlineLevel="0" collapsed="false">
      <c r="A117" s="0" t="n">
        <v>127164</v>
      </c>
      <c r="B117" s="1" t="s">
        <v>223</v>
      </c>
      <c r="C117" s="8" t="str">
        <f aca="false">HYPERLINK(H117,"voir")</f>
        <v>voir</v>
      </c>
      <c r="H117" s="0" t="s">
        <v>224</v>
      </c>
    </row>
    <row r="118" customFormat="false" ht="12.75" hidden="false" customHeight="false" outlineLevel="0" collapsed="false">
      <c r="A118" s="0" t="n">
        <v>127368</v>
      </c>
      <c r="B118" s="1" t="s">
        <v>225</v>
      </c>
      <c r="C118" s="8" t="str">
        <f aca="false">HYPERLINK(H118,"voir")</f>
        <v>voir</v>
      </c>
      <c r="H118" s="0" t="s">
        <v>226</v>
      </c>
    </row>
    <row r="119" customFormat="false" ht="12.75" hidden="false" customHeight="false" outlineLevel="0" collapsed="false">
      <c r="A119" s="0" t="n">
        <v>128026</v>
      </c>
      <c r="B119" s="1" t="s">
        <v>227</v>
      </c>
      <c r="C119" s="8" t="str">
        <f aca="false">HYPERLINK(H119,"voir")</f>
        <v>voir</v>
      </c>
      <c r="H119" s="0" t="s">
        <v>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2" style="1" width="23.14"/>
    <col collapsed="false" customWidth="true" hidden="false" outlineLevel="0" max="7" min="7" style="1" width="14.56"/>
    <col collapsed="false" customWidth="true" hidden="false" outlineLevel="0" max="8" min="8" style="1" width="11.42"/>
  </cols>
  <sheetData>
    <row r="1" customFormat="false" ht="12.75" hidden="false" customHeight="false" outlineLevel="0" collapsed="false">
      <c r="A1" s="0" t="s">
        <v>19</v>
      </c>
      <c r="B1" s="1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26</v>
      </c>
    </row>
    <row r="2" customFormat="false" ht="12.75" hidden="false" customHeight="false" outlineLevel="0" collapsed="false">
      <c r="A2" s="0" t="n">
        <v>13744</v>
      </c>
      <c r="B2" s="1" t="s">
        <v>229</v>
      </c>
      <c r="C2" s="8" t="str">
        <f aca="false">HYPERLINK(H2,"voir")</f>
        <v>voir</v>
      </c>
      <c r="H2" s="1" t="s">
        <v>230</v>
      </c>
    </row>
    <row r="3" customFormat="false" ht="12.75" hidden="false" customHeight="false" outlineLevel="0" collapsed="false">
      <c r="A3" s="0" t="n">
        <v>97791</v>
      </c>
      <c r="B3" s="1" t="s">
        <v>231</v>
      </c>
      <c r="C3" s="8" t="str">
        <f aca="false">HYPERLINK(H3,"voir")</f>
        <v>voir</v>
      </c>
      <c r="H3" s="1" t="s">
        <v>232</v>
      </c>
    </row>
    <row r="4" customFormat="false" ht="12.75" hidden="false" customHeight="false" outlineLevel="0" collapsed="false">
      <c r="A4" s="0" t="n">
        <v>12288</v>
      </c>
      <c r="B4" s="1" t="s">
        <v>233</v>
      </c>
      <c r="C4" s="8" t="str">
        <f aca="false">HYPERLINK(H4,"voir")</f>
        <v>voir</v>
      </c>
      <c r="H4" s="1" t="s">
        <v>234</v>
      </c>
    </row>
    <row r="5" customFormat="false" ht="12.75" hidden="false" customHeight="false" outlineLevel="0" collapsed="false">
      <c r="A5" s="0" t="n">
        <v>735</v>
      </c>
      <c r="B5" s="1" t="s">
        <v>235</v>
      </c>
      <c r="C5" s="8" t="str">
        <f aca="false">HYPERLINK(H5,"voir")</f>
        <v>voir</v>
      </c>
      <c r="H5" s="1" t="s">
        <v>236</v>
      </c>
    </row>
    <row r="6" customFormat="false" ht="12.75" hidden="false" customHeight="false" outlineLevel="0" collapsed="false">
      <c r="A6" s="0" t="n">
        <v>104662</v>
      </c>
      <c r="B6" s="1" t="s">
        <v>237</v>
      </c>
      <c r="C6" s="8" t="str">
        <f aca="false">HYPERLINK(H6,"voir")</f>
        <v>voir</v>
      </c>
      <c r="H6" s="1" t="s">
        <v>238</v>
      </c>
    </row>
    <row r="7" customFormat="false" ht="12.75" hidden="false" customHeight="false" outlineLevel="0" collapsed="false">
      <c r="A7" s="0" t="n">
        <v>65673</v>
      </c>
      <c r="B7" s="1" t="s">
        <v>239</v>
      </c>
      <c r="C7" s="8" t="str">
        <f aca="false">HYPERLINK(H7,"voir")</f>
        <v>voir</v>
      </c>
      <c r="H7" s="1" t="s">
        <v>240</v>
      </c>
    </row>
    <row r="8" customFormat="false" ht="12.75" hidden="false" customHeight="false" outlineLevel="0" collapsed="false">
      <c r="A8" s="0" t="n">
        <v>62127</v>
      </c>
      <c r="B8" s="1" t="s">
        <v>241</v>
      </c>
      <c r="C8" s="8" t="str">
        <f aca="false">HYPERLINK(H8,"voir")</f>
        <v>voir</v>
      </c>
      <c r="H8" s="1" t="s">
        <v>242</v>
      </c>
    </row>
    <row r="9" customFormat="false" ht="12.75" hidden="false" customHeight="false" outlineLevel="0" collapsed="false">
      <c r="A9" s="0" t="n">
        <v>72685</v>
      </c>
      <c r="B9" s="1" t="s">
        <v>243</v>
      </c>
      <c r="C9" s="8" t="str">
        <f aca="false">HYPERLINK(H9,"voir")</f>
        <v>voir</v>
      </c>
      <c r="H9" s="1" t="s">
        <v>244</v>
      </c>
    </row>
    <row r="10" customFormat="false" ht="12.75" hidden="false" customHeight="false" outlineLevel="0" collapsed="false">
      <c r="A10" s="0" t="n">
        <v>5620</v>
      </c>
      <c r="B10" s="1" t="s">
        <v>245</v>
      </c>
      <c r="C10" s="8" t="str">
        <f aca="false">HYPERLINK(H10,"voir")</f>
        <v>voir</v>
      </c>
      <c r="H10" s="1" t="s">
        <v>246</v>
      </c>
    </row>
    <row r="11" customFormat="false" ht="12.75" hidden="false" customHeight="false" outlineLevel="0" collapsed="false">
      <c r="A11" s="0" t="n">
        <v>76145</v>
      </c>
      <c r="B11" s="1" t="s">
        <v>247</v>
      </c>
      <c r="C11" s="8" t="str">
        <f aca="false">HYPERLINK(H11,"voir")</f>
        <v>voir</v>
      </c>
      <c r="H11" s="1" t="s">
        <v>248</v>
      </c>
    </row>
    <row r="12" customFormat="false" ht="12.75" hidden="false" customHeight="false" outlineLevel="0" collapsed="false">
      <c r="A12" s="0" t="n">
        <v>38638</v>
      </c>
      <c r="B12" s="1" t="s">
        <v>249</v>
      </c>
      <c r="C12" s="8" t="str">
        <f aca="false">HYPERLINK(H12,"voir")</f>
        <v>voir</v>
      </c>
      <c r="H12" s="1" t="s">
        <v>250</v>
      </c>
    </row>
    <row r="13" customFormat="false" ht="12.75" hidden="false" customHeight="false" outlineLevel="0" collapsed="false">
      <c r="A13" s="0" t="n">
        <v>104082</v>
      </c>
      <c r="B13" s="1" t="s">
        <v>251</v>
      </c>
      <c r="C13" s="8" t="str">
        <f aca="false">HYPERLINK(H13,"voir")</f>
        <v>voir</v>
      </c>
      <c r="H13" s="1" t="s">
        <v>252</v>
      </c>
    </row>
    <row r="14" customFormat="false" ht="12.75" hidden="false" customHeight="false" outlineLevel="0" collapsed="false">
      <c r="A14" s="0" t="n">
        <v>39041</v>
      </c>
      <c r="B14" s="1" t="s">
        <v>253</v>
      </c>
      <c r="C14" s="8" t="str">
        <f aca="false">HYPERLINK(H14,"voir")</f>
        <v>voir</v>
      </c>
      <c r="H14" s="1" t="s">
        <v>254</v>
      </c>
    </row>
    <row r="15" customFormat="false" ht="12.75" hidden="false" customHeight="false" outlineLevel="0" collapsed="false">
      <c r="A15" s="0" t="n">
        <v>13669</v>
      </c>
      <c r="B15" s="1" t="s">
        <v>255</v>
      </c>
      <c r="C15" s="8" t="str">
        <f aca="false">HYPERLINK(H15,"voir")</f>
        <v>voir</v>
      </c>
      <c r="H15" s="1" t="s">
        <v>256</v>
      </c>
    </row>
    <row r="16" customFormat="false" ht="12.75" hidden="false" customHeight="false" outlineLevel="0" collapsed="false">
      <c r="A16" s="0" t="n">
        <v>85730</v>
      </c>
      <c r="B16" s="1" t="s">
        <v>257</v>
      </c>
      <c r="C16" s="8" t="str">
        <f aca="false">HYPERLINK(H16,"voir")</f>
        <v>voir</v>
      </c>
      <c r="H16" s="1" t="s">
        <v>258</v>
      </c>
    </row>
    <row r="17" customFormat="false" ht="12.75" hidden="false" customHeight="false" outlineLevel="0" collapsed="false">
      <c r="A17" s="0" t="n">
        <v>64576</v>
      </c>
      <c r="B17" s="1" t="s">
        <v>259</v>
      </c>
      <c r="C17" s="8" t="str">
        <f aca="false">HYPERLINK(H17,"voir")</f>
        <v>voir</v>
      </c>
      <c r="H17" s="1" t="s">
        <v>260</v>
      </c>
    </row>
    <row r="18" customFormat="false" ht="12.75" hidden="false" customHeight="false" outlineLevel="0" collapsed="false">
      <c r="A18" s="0" t="n">
        <v>117070</v>
      </c>
      <c r="B18" s="1" t="s">
        <v>261</v>
      </c>
      <c r="C18" s="8" t="str">
        <f aca="false">HYPERLINK(H18,"voir")</f>
        <v>voir</v>
      </c>
      <c r="H18" s="1" t="s">
        <v>262</v>
      </c>
    </row>
    <row r="19" customFormat="false" ht="12.75" hidden="false" customHeight="false" outlineLevel="0" collapsed="false">
      <c r="A19" s="0" t="n">
        <v>12962</v>
      </c>
      <c r="B19" s="1" t="s">
        <v>263</v>
      </c>
      <c r="C19" s="8" t="str">
        <f aca="false">HYPERLINK(H19,"voir")</f>
        <v>voir</v>
      </c>
      <c r="H19" s="1" t="s">
        <v>264</v>
      </c>
    </row>
    <row r="20" customFormat="false" ht="12.75" hidden="false" customHeight="false" outlineLevel="0" collapsed="false">
      <c r="A20" s="0" t="n">
        <v>94501</v>
      </c>
      <c r="B20" s="1" t="s">
        <v>265</v>
      </c>
      <c r="C20" s="8" t="str">
        <f aca="false">HYPERLINK(H20,"voir")</f>
        <v>voir</v>
      </c>
      <c r="H20" s="1" t="s">
        <v>266</v>
      </c>
    </row>
    <row r="21" customFormat="false" ht="12.75" hidden="false" customHeight="false" outlineLevel="0" collapsed="false">
      <c r="A21" s="0" t="n">
        <v>121220</v>
      </c>
      <c r="B21" s="1" t="s">
        <v>267</v>
      </c>
      <c r="C21" s="8" t="str">
        <f aca="false">HYPERLINK(H21,"voir")</f>
        <v>voir</v>
      </c>
      <c r="H21" s="1" t="s">
        <v>268</v>
      </c>
    </row>
    <row r="22" customFormat="false" ht="12.75" hidden="false" customHeight="false" outlineLevel="0" collapsed="false">
      <c r="A22" s="0" t="n">
        <v>42600</v>
      </c>
      <c r="B22" s="1" t="s">
        <v>269</v>
      </c>
      <c r="C22" s="8" t="str">
        <f aca="false">HYPERLINK(H22,"voir")</f>
        <v>voir</v>
      </c>
      <c r="H22" s="1" t="s">
        <v>270</v>
      </c>
    </row>
    <row r="23" customFormat="false" ht="12.75" hidden="false" customHeight="false" outlineLevel="0" collapsed="false">
      <c r="A23" s="0" t="n">
        <v>127991</v>
      </c>
      <c r="B23" s="1" t="s">
        <v>271</v>
      </c>
      <c r="C23" s="8" t="str">
        <f aca="false">HYPERLINK(H23,"voir")</f>
        <v>voir</v>
      </c>
      <c r="H23" s="1" t="s">
        <v>272</v>
      </c>
    </row>
    <row r="24" customFormat="false" ht="12.75" hidden="false" customHeight="false" outlineLevel="0" collapsed="false">
      <c r="A24" s="0" t="n">
        <v>103084</v>
      </c>
      <c r="B24" s="1" t="s">
        <v>273</v>
      </c>
      <c r="C24" s="8" t="str">
        <f aca="false">HYPERLINK(H24,"voir")</f>
        <v>voir</v>
      </c>
      <c r="H24" s="1" t="s">
        <v>274</v>
      </c>
    </row>
    <row r="25" customFormat="false" ht="12.75" hidden="false" customHeight="false" outlineLevel="0" collapsed="false">
      <c r="A25" s="0" t="n">
        <v>12901</v>
      </c>
      <c r="B25" s="1" t="s">
        <v>275</v>
      </c>
      <c r="C25" s="8" t="str">
        <f aca="false">HYPERLINK(H25,"voir")</f>
        <v>voir</v>
      </c>
      <c r="H25" s="1" t="s">
        <v>276</v>
      </c>
    </row>
    <row r="26" customFormat="false" ht="12.75" hidden="false" customHeight="false" outlineLevel="0" collapsed="false">
      <c r="A26" s="0" t="n">
        <v>107031</v>
      </c>
      <c r="B26" s="1" t="s">
        <v>277</v>
      </c>
      <c r="C26" s="8" t="str">
        <f aca="false">HYPERLINK(H26,"voir")</f>
        <v>voir</v>
      </c>
      <c r="H26" s="1" t="s">
        <v>278</v>
      </c>
    </row>
    <row r="27" customFormat="false" ht="12.75" hidden="false" customHeight="false" outlineLevel="0" collapsed="false">
      <c r="A27" s="0" t="n">
        <v>73639</v>
      </c>
      <c r="B27" s="1" t="s">
        <v>279</v>
      </c>
      <c r="C27" s="8" t="str">
        <f aca="false">HYPERLINK(H27,"voir")</f>
        <v>voir</v>
      </c>
      <c r="H27" s="1" t="s">
        <v>280</v>
      </c>
    </row>
    <row r="28" customFormat="false" ht="12.75" hidden="false" customHeight="false" outlineLevel="0" collapsed="false">
      <c r="A28" s="0" t="n">
        <v>85296</v>
      </c>
      <c r="B28" s="1" t="s">
        <v>281</v>
      </c>
      <c r="C28" s="8" t="str">
        <f aca="false">HYPERLINK(H28,"voir")</f>
        <v>voir</v>
      </c>
      <c r="H28" s="1" t="s">
        <v>282</v>
      </c>
    </row>
    <row r="29" customFormat="false" ht="12.75" hidden="false" customHeight="false" outlineLevel="0" collapsed="false">
      <c r="A29" s="0" t="n">
        <v>87204</v>
      </c>
      <c r="B29" s="1" t="s">
        <v>283</v>
      </c>
      <c r="C29" s="8" t="str">
        <f aca="false">HYPERLINK(H29,"voir")</f>
        <v>voir</v>
      </c>
      <c r="H29" s="1" t="s">
        <v>284</v>
      </c>
    </row>
    <row r="30" customFormat="false" ht="12.75" hidden="false" customHeight="false" outlineLevel="0" collapsed="false">
      <c r="A30" s="0" t="n">
        <v>92386</v>
      </c>
      <c r="B30" s="1" t="s">
        <v>285</v>
      </c>
      <c r="C30" s="8" t="str">
        <f aca="false">HYPERLINK(H30,"voir")</f>
        <v>voir</v>
      </c>
      <c r="H30" s="1" t="s">
        <v>286</v>
      </c>
    </row>
    <row r="31" customFormat="false" ht="12.75" hidden="false" customHeight="false" outlineLevel="0" collapsed="false">
      <c r="A31" s="0" t="n">
        <v>8014</v>
      </c>
      <c r="B31" s="1" t="s">
        <v>287</v>
      </c>
      <c r="C31" s="8" t="str">
        <f aca="false">HYPERLINK(H31,"voir")</f>
        <v>voir</v>
      </c>
      <c r="H31" s="1" t="s">
        <v>288</v>
      </c>
    </row>
    <row r="32" customFormat="false" ht="12.75" hidden="false" customHeight="false" outlineLevel="0" collapsed="false">
      <c r="A32" s="0" t="n">
        <v>39391</v>
      </c>
      <c r="B32" s="1" t="s">
        <v>289</v>
      </c>
      <c r="C32" s="8" t="str">
        <f aca="false">HYPERLINK(H32,"voir")</f>
        <v>voir</v>
      </c>
      <c r="H32" s="1" t="s">
        <v>290</v>
      </c>
    </row>
    <row r="33" customFormat="false" ht="12.75" hidden="false" customHeight="false" outlineLevel="0" collapsed="false">
      <c r="A33" s="0" t="n">
        <v>82663</v>
      </c>
      <c r="B33" s="1" t="s">
        <v>291</v>
      </c>
      <c r="C33" s="8" t="str">
        <f aca="false">HYPERLINK(H33,"voir")</f>
        <v>voir</v>
      </c>
      <c r="H33" s="1" t="s">
        <v>292</v>
      </c>
    </row>
    <row r="34" customFormat="false" ht="12.75" hidden="false" customHeight="false" outlineLevel="0" collapsed="false">
      <c r="A34" s="0" t="n">
        <v>65591</v>
      </c>
      <c r="B34" s="1" t="s">
        <v>293</v>
      </c>
      <c r="C34" s="8" t="str">
        <f aca="false">HYPERLINK(H34,"voir")</f>
        <v>voir</v>
      </c>
      <c r="H34" s="1" t="s">
        <v>294</v>
      </c>
    </row>
    <row r="35" customFormat="false" ht="12.75" hidden="false" customHeight="false" outlineLevel="0" collapsed="false">
      <c r="A35" s="0" t="n">
        <v>115829</v>
      </c>
      <c r="B35" s="1" t="s">
        <v>295</v>
      </c>
      <c r="C35" s="8" t="str">
        <f aca="false">HYPERLINK(H35,"voir")</f>
        <v>voir</v>
      </c>
      <c r="H35" s="1" t="s">
        <v>296</v>
      </c>
    </row>
    <row r="36" customFormat="false" ht="12.75" hidden="false" customHeight="false" outlineLevel="0" collapsed="false">
      <c r="A36" s="0" t="n">
        <v>12132</v>
      </c>
      <c r="B36" s="1" t="s">
        <v>297</v>
      </c>
      <c r="C36" s="8" t="str">
        <f aca="false">HYPERLINK(H36,"voir")</f>
        <v>voir</v>
      </c>
      <c r="H36" s="1" t="s">
        <v>298</v>
      </c>
    </row>
    <row r="37" customFormat="false" ht="12.75" hidden="false" customHeight="false" outlineLevel="0" collapsed="false">
      <c r="A37" s="0" t="n">
        <v>12210</v>
      </c>
      <c r="B37" s="1" t="s">
        <v>299</v>
      </c>
      <c r="C37" s="8" t="str">
        <f aca="false">HYPERLINK(H37,"voir")</f>
        <v>voir</v>
      </c>
      <c r="H37" s="1" t="s">
        <v>300</v>
      </c>
    </row>
    <row r="38" customFormat="false" ht="12.75" hidden="false" customHeight="false" outlineLevel="0" collapsed="false">
      <c r="A38" s="0" t="n">
        <v>41289</v>
      </c>
      <c r="B38" s="1" t="s">
        <v>301</v>
      </c>
      <c r="C38" s="8" t="str">
        <f aca="false">HYPERLINK(H38,"voir")</f>
        <v>voir</v>
      </c>
      <c r="H38" s="1" t="s">
        <v>302</v>
      </c>
    </row>
    <row r="39" customFormat="false" ht="12.75" hidden="false" customHeight="false" outlineLevel="0" collapsed="false">
      <c r="A39" s="0" t="n">
        <v>114019</v>
      </c>
      <c r="B39" s="1" t="s">
        <v>303</v>
      </c>
      <c r="C39" s="8" t="str">
        <f aca="false">HYPERLINK(H39,"voir")</f>
        <v>voir</v>
      </c>
      <c r="H39" s="1" t="s">
        <v>304</v>
      </c>
    </row>
    <row r="40" customFormat="false" ht="12.75" hidden="false" customHeight="false" outlineLevel="0" collapsed="false">
      <c r="A40" s="0" t="n">
        <v>10451</v>
      </c>
      <c r="B40" s="1" t="s">
        <v>305</v>
      </c>
      <c r="C40" s="8" t="str">
        <f aca="false">HYPERLINK(H40,"voir")</f>
        <v>voir</v>
      </c>
      <c r="H40" s="1" t="s">
        <v>306</v>
      </c>
    </row>
    <row r="41" customFormat="false" ht="12.75" hidden="false" customHeight="false" outlineLevel="0" collapsed="false">
      <c r="A41" s="0" t="n">
        <v>62021</v>
      </c>
      <c r="B41" s="1" t="s">
        <v>307</v>
      </c>
      <c r="C41" s="8" t="str">
        <f aca="false">HYPERLINK(H41,"voir")</f>
        <v>voir</v>
      </c>
      <c r="H41" s="1" t="s">
        <v>308</v>
      </c>
    </row>
    <row r="42" customFormat="false" ht="12.75" hidden="false" customHeight="false" outlineLevel="0" collapsed="false">
      <c r="A42" s="0" t="n">
        <v>62280</v>
      </c>
      <c r="B42" s="1" t="s">
        <v>309</v>
      </c>
      <c r="C42" s="8" t="str">
        <f aca="false">HYPERLINK(H42,"voir")</f>
        <v>voir</v>
      </c>
      <c r="H42" s="1" t="s">
        <v>310</v>
      </c>
    </row>
    <row r="43" customFormat="false" ht="12.75" hidden="false" customHeight="false" outlineLevel="0" collapsed="false">
      <c r="A43" s="0" t="n">
        <v>91200</v>
      </c>
      <c r="B43" s="1" t="s">
        <v>311</v>
      </c>
      <c r="C43" s="8" t="str">
        <f aca="false">HYPERLINK(H43,"voir")</f>
        <v>voir</v>
      </c>
      <c r="H43" s="1" t="s">
        <v>312</v>
      </c>
    </row>
    <row r="44" customFormat="false" ht="12.75" hidden="false" customHeight="false" outlineLevel="0" collapsed="false">
      <c r="A44" s="0" t="n">
        <v>93301</v>
      </c>
      <c r="B44" s="1" t="s">
        <v>313</v>
      </c>
      <c r="C44" s="8" t="str">
        <f aca="false">HYPERLINK(H44,"voir")</f>
        <v>voir</v>
      </c>
      <c r="H44" s="1" t="s">
        <v>314</v>
      </c>
    </row>
    <row r="45" customFormat="false" ht="12.75" hidden="false" customHeight="false" outlineLevel="0" collapsed="false">
      <c r="A45" s="0" t="n">
        <v>117952</v>
      </c>
      <c r="B45" s="1" t="s">
        <v>315</v>
      </c>
      <c r="C45" s="8" t="str">
        <f aca="false">HYPERLINK(H45,"voir")</f>
        <v>voir</v>
      </c>
      <c r="H45" s="1" t="s">
        <v>316</v>
      </c>
    </row>
    <row r="46" customFormat="false" ht="12.75" hidden="false" customHeight="false" outlineLevel="0" collapsed="false">
      <c r="A46" s="0" t="n">
        <v>18964</v>
      </c>
      <c r="B46" s="1" t="s">
        <v>317</v>
      </c>
      <c r="C46" s="8" t="str">
        <f aca="false">HYPERLINK(H46,"voir")</f>
        <v>voir</v>
      </c>
      <c r="H46" s="1" t="s">
        <v>318</v>
      </c>
    </row>
    <row r="47" customFormat="false" ht="12.75" hidden="false" customHeight="false" outlineLevel="0" collapsed="false">
      <c r="A47" s="0" t="n">
        <v>79887</v>
      </c>
      <c r="B47" s="1" t="s">
        <v>319</v>
      </c>
      <c r="C47" s="8" t="str">
        <f aca="false">HYPERLINK(H47,"voir")</f>
        <v>voir</v>
      </c>
      <c r="H47" s="1" t="s">
        <v>320</v>
      </c>
    </row>
    <row r="48" customFormat="false" ht="12.75" hidden="false" customHeight="false" outlineLevel="0" collapsed="false">
      <c r="A48" s="0" t="n">
        <v>37841</v>
      </c>
      <c r="B48" s="1" t="s">
        <v>321</v>
      </c>
      <c r="C48" s="8" t="str">
        <f aca="false">HYPERLINK(H48,"voir")</f>
        <v>voir</v>
      </c>
      <c r="H48" s="1" t="s">
        <v>322</v>
      </c>
    </row>
    <row r="49" customFormat="false" ht="12.75" hidden="false" customHeight="false" outlineLevel="0" collapsed="false">
      <c r="A49" s="0" t="n">
        <v>42548</v>
      </c>
      <c r="B49" s="1" t="s">
        <v>323</v>
      </c>
      <c r="C49" s="8" t="str">
        <f aca="false">HYPERLINK(H49,"voir")</f>
        <v>voir</v>
      </c>
      <c r="H49" s="1" t="s">
        <v>324</v>
      </c>
    </row>
    <row r="50" customFormat="false" ht="12.75" hidden="false" customHeight="false" outlineLevel="0" collapsed="false">
      <c r="A50" s="0" t="n">
        <v>7730</v>
      </c>
      <c r="B50" s="1" t="s">
        <v>325</v>
      </c>
      <c r="C50" s="8" t="str">
        <f aca="false">HYPERLINK(H50,"voir")</f>
        <v>voir</v>
      </c>
      <c r="H50" s="1" t="s">
        <v>326</v>
      </c>
    </row>
    <row r="51" customFormat="false" ht="12.75" hidden="false" customHeight="false" outlineLevel="0" collapsed="false">
      <c r="A51" s="0" t="n">
        <v>116123</v>
      </c>
      <c r="B51" s="1" t="s">
        <v>327</v>
      </c>
      <c r="C51" s="8" t="str">
        <f aca="false">HYPERLINK(H51,"voir")</f>
        <v>voir</v>
      </c>
      <c r="H51" s="1" t="s">
        <v>328</v>
      </c>
    </row>
    <row r="52" customFormat="false" ht="12.75" hidden="false" customHeight="false" outlineLevel="0" collapsed="false">
      <c r="A52" s="0" t="n">
        <v>71996</v>
      </c>
      <c r="B52" s="1" t="s">
        <v>329</v>
      </c>
      <c r="C52" s="8" t="str">
        <f aca="false">HYPERLINK(H52,"voir")</f>
        <v>voir</v>
      </c>
      <c r="H52" s="1" t="s">
        <v>330</v>
      </c>
    </row>
    <row r="53" customFormat="false" ht="12.75" hidden="false" customHeight="false" outlineLevel="0" collapsed="false">
      <c r="A53" s="0" t="n">
        <v>105478</v>
      </c>
      <c r="B53" s="1" t="s">
        <v>331</v>
      </c>
      <c r="C53" s="8" t="str">
        <f aca="false">HYPERLINK(H53,"voir")</f>
        <v>voir</v>
      </c>
      <c r="H53" s="1" t="s">
        <v>332</v>
      </c>
    </row>
    <row r="54" customFormat="false" ht="12.75" hidden="false" customHeight="false" outlineLevel="0" collapsed="false">
      <c r="A54" s="0" t="n">
        <v>41423</v>
      </c>
      <c r="B54" s="1" t="s">
        <v>333</v>
      </c>
      <c r="C54" s="8" t="str">
        <f aca="false">HYPERLINK(H54,"voir")</f>
        <v>voir</v>
      </c>
      <c r="H54" s="1" t="s">
        <v>334</v>
      </c>
    </row>
    <row r="55" customFormat="false" ht="12.75" hidden="false" customHeight="false" outlineLevel="0" collapsed="false">
      <c r="A55" s="0" t="n">
        <v>78191</v>
      </c>
      <c r="B55" s="1" t="s">
        <v>335</v>
      </c>
      <c r="C55" s="8" t="str">
        <f aca="false">HYPERLINK(H55,"voir")</f>
        <v>voir</v>
      </c>
      <c r="H55" s="1" t="s">
        <v>336</v>
      </c>
    </row>
    <row r="56" customFormat="false" ht="12.75" hidden="false" customHeight="false" outlineLevel="0" collapsed="false">
      <c r="A56" s="0" t="n">
        <v>127391</v>
      </c>
      <c r="B56" s="1" t="s">
        <v>337</v>
      </c>
      <c r="C56" s="8" t="str">
        <f aca="false">HYPERLINK(H56,"voir")</f>
        <v>voir</v>
      </c>
      <c r="H56" s="1" t="s">
        <v>338</v>
      </c>
    </row>
    <row r="57" customFormat="false" ht="12.75" hidden="false" customHeight="false" outlineLevel="0" collapsed="false">
      <c r="A57" s="0" t="n">
        <v>40422</v>
      </c>
      <c r="B57" s="1" t="s">
        <v>339</v>
      </c>
      <c r="C57" s="8" t="str">
        <f aca="false">HYPERLINK(H57,"voir")</f>
        <v>voir</v>
      </c>
      <c r="H57" s="1" t="s">
        <v>340</v>
      </c>
    </row>
    <row r="58" customFormat="false" ht="12.75" hidden="false" customHeight="false" outlineLevel="0" collapsed="false">
      <c r="A58" s="0" t="n">
        <v>87764</v>
      </c>
      <c r="B58" s="1" t="s">
        <v>341</v>
      </c>
      <c r="C58" s="8" t="str">
        <f aca="false">HYPERLINK(H58,"voir")</f>
        <v>voir</v>
      </c>
      <c r="H58" s="1" t="s">
        <v>342</v>
      </c>
    </row>
    <row r="59" customFormat="false" ht="12.75" hidden="false" customHeight="false" outlineLevel="0" collapsed="false">
      <c r="A59" s="0" t="n">
        <v>117095</v>
      </c>
      <c r="B59" s="1" t="s">
        <v>343</v>
      </c>
      <c r="C59" s="8" t="str">
        <f aca="false">HYPERLINK(H59,"voir")</f>
        <v>voir</v>
      </c>
      <c r="H59" s="1" t="s">
        <v>344</v>
      </c>
    </row>
    <row r="60" customFormat="false" ht="12.75" hidden="false" customHeight="false" outlineLevel="0" collapsed="false">
      <c r="A60" s="0" t="n">
        <v>38433</v>
      </c>
      <c r="B60" s="1" t="s">
        <v>345</v>
      </c>
      <c r="C60" s="8" t="str">
        <f aca="false">HYPERLINK(H60,"voir")</f>
        <v>voir</v>
      </c>
      <c r="H60" s="1" t="s">
        <v>346</v>
      </c>
    </row>
    <row r="61" customFormat="false" ht="12.75" hidden="false" customHeight="false" outlineLevel="0" collapsed="false">
      <c r="A61" s="0" t="n">
        <v>117308</v>
      </c>
      <c r="B61" s="1" t="s">
        <v>347</v>
      </c>
      <c r="C61" s="8" t="str">
        <f aca="false">HYPERLINK(H61,"voir")</f>
        <v>voir</v>
      </c>
      <c r="H61" s="1" t="s">
        <v>348</v>
      </c>
    </row>
    <row r="62" customFormat="false" ht="12.75" hidden="false" customHeight="false" outlineLevel="0" collapsed="false">
      <c r="A62" s="0" t="n">
        <v>127293</v>
      </c>
      <c r="B62" s="1" t="s">
        <v>349</v>
      </c>
      <c r="C62" s="8" t="str">
        <f aca="false">HYPERLINK(H62,"voir")</f>
        <v>voir</v>
      </c>
      <c r="H62" s="1" t="s">
        <v>350</v>
      </c>
    </row>
    <row r="63" customFormat="false" ht="12.75" hidden="false" customHeight="false" outlineLevel="0" collapsed="false">
      <c r="A63" s="0" t="n">
        <v>127695</v>
      </c>
      <c r="B63" s="1" t="s">
        <v>351</v>
      </c>
      <c r="C63" s="8" t="str">
        <f aca="false">HYPERLINK(H63,"voir")</f>
        <v>voir</v>
      </c>
      <c r="H63" s="1" t="s">
        <v>352</v>
      </c>
    </row>
    <row r="64" customFormat="false" ht="12.75" hidden="false" customHeight="false" outlineLevel="0" collapsed="false">
      <c r="A64" s="0" t="n">
        <v>41248</v>
      </c>
      <c r="B64" s="1" t="s">
        <v>353</v>
      </c>
      <c r="C64" s="8" t="str">
        <f aca="false">HYPERLINK(H64,"voir")</f>
        <v>voir</v>
      </c>
      <c r="H64" s="1" t="s">
        <v>354</v>
      </c>
    </row>
    <row r="65" customFormat="false" ht="12.75" hidden="false" customHeight="false" outlineLevel="0" collapsed="false">
      <c r="A65" s="0" t="n">
        <v>108693</v>
      </c>
      <c r="B65" s="1" t="s">
        <v>355</v>
      </c>
      <c r="C65" s="8" t="str">
        <f aca="false">HYPERLINK(H65,"voir")</f>
        <v>voir</v>
      </c>
      <c r="H65" s="1" t="s">
        <v>356</v>
      </c>
    </row>
    <row r="66" customFormat="false" ht="12.75" hidden="false" customHeight="false" outlineLevel="0" collapsed="false">
      <c r="A66" s="0" t="n">
        <v>110661</v>
      </c>
      <c r="B66" s="1" t="s">
        <v>357</v>
      </c>
      <c r="C66" s="8" t="str">
        <f aca="false">HYPERLINK(H66,"voir")</f>
        <v>voir</v>
      </c>
      <c r="H66" s="1" t="s">
        <v>358</v>
      </c>
    </row>
    <row r="67" customFormat="false" ht="12.75" hidden="false" customHeight="false" outlineLevel="0" collapsed="false">
      <c r="A67" s="0" t="n">
        <v>63778</v>
      </c>
      <c r="B67" s="1" t="s">
        <v>359</v>
      </c>
      <c r="C67" s="8" t="str">
        <f aca="false">HYPERLINK(H67,"voir")</f>
        <v>voir</v>
      </c>
      <c r="H67" s="1" t="s">
        <v>360</v>
      </c>
    </row>
    <row r="68" customFormat="false" ht="12.75" hidden="false" customHeight="false" outlineLevel="0" collapsed="false">
      <c r="A68" s="0" t="n">
        <v>63637</v>
      </c>
      <c r="B68" s="1" t="s">
        <v>361</v>
      </c>
      <c r="C68" s="8" t="str">
        <f aca="false">HYPERLINK(H68,"voir")</f>
        <v>voir</v>
      </c>
      <c r="H68" s="1" t="s">
        <v>362</v>
      </c>
    </row>
    <row r="69" customFormat="false" ht="12.75" hidden="false" customHeight="false" outlineLevel="0" collapsed="false">
      <c r="A69" s="0" t="n">
        <v>59690</v>
      </c>
      <c r="B69" s="1" t="s">
        <v>363</v>
      </c>
      <c r="C69" s="8" t="str">
        <f aca="false">HYPERLINK(H69,"voir")</f>
        <v>voir</v>
      </c>
      <c r="H69" s="1" t="s">
        <v>364</v>
      </c>
    </row>
    <row r="70" customFormat="false" ht="12.75" hidden="false" customHeight="false" outlineLevel="0" collapsed="false">
      <c r="A70" s="0" t="n">
        <v>117012</v>
      </c>
      <c r="B70" s="1" t="s">
        <v>365</v>
      </c>
      <c r="C70" s="8" t="str">
        <f aca="false">HYPERLINK(H70,"voir")</f>
        <v>voir</v>
      </c>
      <c r="H70" s="1" t="s">
        <v>366</v>
      </c>
    </row>
    <row r="71" customFormat="false" ht="12.75" hidden="false" customHeight="false" outlineLevel="0" collapsed="false">
      <c r="A71" s="0" t="n">
        <v>64678</v>
      </c>
      <c r="B71" s="1" t="s">
        <v>367</v>
      </c>
      <c r="C71" s="8" t="str">
        <f aca="false">HYPERLINK(H71,"voir")</f>
        <v>voir</v>
      </c>
      <c r="H71" s="1" t="s">
        <v>368</v>
      </c>
    </row>
    <row r="72" customFormat="false" ht="12.75" hidden="false" customHeight="false" outlineLevel="0" collapsed="false">
      <c r="A72" s="0" t="n">
        <v>16035</v>
      </c>
      <c r="B72" s="1" t="s">
        <v>369</v>
      </c>
      <c r="C72" s="8" t="str">
        <f aca="false">HYPERLINK(H72,"voir")</f>
        <v>voir</v>
      </c>
      <c r="H72" s="1" t="s">
        <v>370</v>
      </c>
    </row>
    <row r="73" customFormat="false" ht="12.75" hidden="false" customHeight="false" outlineLevel="0" collapsed="false">
      <c r="A73" s="0" t="n">
        <v>90263</v>
      </c>
      <c r="B73" s="1" t="s">
        <v>371</v>
      </c>
      <c r="C73" s="8" t="str">
        <f aca="false">HYPERLINK(H73,"voir")</f>
        <v>voir</v>
      </c>
      <c r="H73" s="1" t="s">
        <v>372</v>
      </c>
    </row>
    <row r="74" customFormat="false" ht="12.75" hidden="false" customHeight="false" outlineLevel="0" collapsed="false">
      <c r="A74" s="0" t="n">
        <v>39790</v>
      </c>
      <c r="B74" s="1" t="s">
        <v>373</v>
      </c>
      <c r="C74" s="8" t="str">
        <f aca="false">HYPERLINK(H74,"voir")</f>
        <v>voir</v>
      </c>
      <c r="H74" s="1" t="s">
        <v>374</v>
      </c>
    </row>
    <row r="75" customFormat="false" ht="12.75" hidden="false" customHeight="false" outlineLevel="0" collapsed="false">
      <c r="A75" s="0" t="n">
        <v>95302</v>
      </c>
      <c r="B75" s="1" t="s">
        <v>375</v>
      </c>
      <c r="C75" s="8" t="str">
        <f aca="false">HYPERLINK(H75,"voir")</f>
        <v>voir</v>
      </c>
      <c r="H75" s="1" t="s">
        <v>376</v>
      </c>
    </row>
    <row r="76" customFormat="false" ht="12.75" hidden="false" customHeight="false" outlineLevel="0" collapsed="false">
      <c r="A76" s="0" t="n">
        <v>108629</v>
      </c>
      <c r="B76" s="1" t="s">
        <v>377</v>
      </c>
      <c r="C76" s="8" t="str">
        <f aca="false">HYPERLINK(H76,"voir")</f>
        <v>voir</v>
      </c>
      <c r="H76" s="1" t="s">
        <v>378</v>
      </c>
    </row>
    <row r="77" customFormat="false" ht="12.75" hidden="false" customHeight="false" outlineLevel="0" collapsed="false">
      <c r="A77" s="0" t="n">
        <v>102001</v>
      </c>
      <c r="B77" s="1" t="s">
        <v>379</v>
      </c>
      <c r="C77" s="8" t="str">
        <f aca="false">HYPERLINK(H77,"voir")</f>
        <v>voir</v>
      </c>
      <c r="H77" s="1" t="s">
        <v>380</v>
      </c>
    </row>
    <row r="78" customFormat="false" ht="12.75" hidden="false" customHeight="false" outlineLevel="0" collapsed="false">
      <c r="A78" s="0" t="n">
        <v>64905</v>
      </c>
      <c r="B78" s="1" t="s">
        <v>381</v>
      </c>
      <c r="C78" s="8" t="str">
        <f aca="false">HYPERLINK(H78,"voir")</f>
        <v>voir</v>
      </c>
      <c r="H78" s="1" t="s">
        <v>382</v>
      </c>
    </row>
    <row r="79" customFormat="false" ht="12.75" hidden="false" customHeight="false" outlineLevel="0" collapsed="false">
      <c r="A79" s="0" t="n">
        <v>120313</v>
      </c>
      <c r="B79" s="1" t="s">
        <v>383</v>
      </c>
      <c r="C79" s="8" t="str">
        <f aca="false">HYPERLINK(H79,"voir")</f>
        <v>voir</v>
      </c>
      <c r="H79" s="1" t="s">
        <v>384</v>
      </c>
    </row>
    <row r="80" customFormat="false" ht="12.75" hidden="false" customHeight="false" outlineLevel="0" collapsed="false">
      <c r="A80" s="0" t="n">
        <v>109328</v>
      </c>
      <c r="B80" s="1" t="s">
        <v>385</v>
      </c>
      <c r="C80" s="8" t="str">
        <f aca="false">HYPERLINK(H80,"voir")</f>
        <v>voir</v>
      </c>
      <c r="H80" s="1" t="s">
        <v>386</v>
      </c>
    </row>
    <row r="81" customFormat="false" ht="12.75" hidden="false" customHeight="false" outlineLevel="0" collapsed="false">
      <c r="A81" s="0" t="n">
        <v>63650</v>
      </c>
      <c r="B81" s="1" t="s">
        <v>387</v>
      </c>
      <c r="C81" s="8" t="str">
        <f aca="false">HYPERLINK(H81,"voir")</f>
        <v>voir</v>
      </c>
      <c r="H81" s="1" t="s">
        <v>388</v>
      </c>
    </row>
    <row r="82" customFormat="false" ht="12.75" hidden="false" customHeight="false" outlineLevel="0" collapsed="false">
      <c r="A82" s="0" t="n">
        <v>101424</v>
      </c>
      <c r="B82" s="1" t="s">
        <v>389</v>
      </c>
      <c r="C82" s="8" t="str">
        <f aca="false">HYPERLINK(H82,"voir")</f>
        <v>voir</v>
      </c>
      <c r="H82" s="1" t="s">
        <v>390</v>
      </c>
    </row>
    <row r="83" customFormat="false" ht="12.75" hidden="false" customHeight="false" outlineLevel="0" collapsed="false">
      <c r="A83" s="0" t="n">
        <v>115366</v>
      </c>
      <c r="B83" s="1" t="s">
        <v>391</v>
      </c>
      <c r="C83" s="8" t="str">
        <f aca="false">HYPERLINK(H83,"voir")</f>
        <v>voir</v>
      </c>
      <c r="H83" s="1" t="s">
        <v>392</v>
      </c>
    </row>
    <row r="84" customFormat="false" ht="12.75" hidden="false" customHeight="false" outlineLevel="0" collapsed="false">
      <c r="A84" s="0" t="n">
        <v>70111</v>
      </c>
      <c r="B84" s="1" t="s">
        <v>393</v>
      </c>
      <c r="C84" s="8" t="str">
        <f aca="false">HYPERLINK(H84,"voir")</f>
        <v>voir</v>
      </c>
      <c r="H84" s="1" t="s">
        <v>394</v>
      </c>
    </row>
    <row r="85" customFormat="false" ht="12.75" hidden="false" customHeight="false" outlineLevel="0" collapsed="false">
      <c r="A85" s="0" t="n">
        <v>74281</v>
      </c>
      <c r="B85" s="1" t="s">
        <v>395</v>
      </c>
      <c r="C85" s="8" t="str">
        <f aca="false">HYPERLINK(H85,"voir")</f>
        <v>voir</v>
      </c>
      <c r="H85" s="1" t="s">
        <v>396</v>
      </c>
    </row>
    <row r="86" customFormat="false" ht="12.75" hidden="false" customHeight="false" outlineLevel="0" collapsed="false">
      <c r="A86" s="0" t="n">
        <v>110255</v>
      </c>
      <c r="B86" s="1" t="s">
        <v>397</v>
      </c>
      <c r="C86" s="8" t="str">
        <f aca="false">HYPERLINK(H86,"voir")</f>
        <v>voir</v>
      </c>
      <c r="H86" s="1" t="s">
        <v>398</v>
      </c>
    </row>
    <row r="87" customFormat="false" ht="12.75" hidden="false" customHeight="false" outlineLevel="0" collapsed="false">
      <c r="A87" s="0" t="n">
        <v>5485</v>
      </c>
      <c r="B87" s="1" t="s">
        <v>399</v>
      </c>
      <c r="C87" s="8" t="str">
        <f aca="false">HYPERLINK(H87,"voir")</f>
        <v>voir</v>
      </c>
      <c r="H87" s="1" t="s">
        <v>400</v>
      </c>
    </row>
    <row r="88" customFormat="false" ht="12.75" hidden="false" customHeight="false" outlineLevel="0" collapsed="false">
      <c r="A88" s="0" t="n">
        <v>97228</v>
      </c>
      <c r="B88" s="1" t="s">
        <v>401</v>
      </c>
      <c r="C88" s="8" t="str">
        <f aca="false">HYPERLINK(H88,"voir")</f>
        <v>voir</v>
      </c>
      <c r="H88" s="1" t="s">
        <v>402</v>
      </c>
    </row>
    <row r="89" customFormat="false" ht="12.75" hidden="false" customHeight="false" outlineLevel="0" collapsed="false">
      <c r="A89" s="0" t="n">
        <v>61219</v>
      </c>
      <c r="B89" s="1" t="s">
        <v>403</v>
      </c>
      <c r="C89" s="8" t="str">
        <f aca="false">HYPERLINK(H89,"voir")</f>
        <v>voir</v>
      </c>
      <c r="H89" s="1" t="s">
        <v>404</v>
      </c>
    </row>
    <row r="90" customFormat="false" ht="12.75" hidden="false" customHeight="false" outlineLevel="0" collapsed="false">
      <c r="A90" s="0" t="n">
        <v>3647</v>
      </c>
      <c r="B90" s="1" t="s">
        <v>405</v>
      </c>
      <c r="C90" s="8" t="str">
        <f aca="false">HYPERLINK(H90,"voir")</f>
        <v>voir</v>
      </c>
      <c r="H90" s="1" t="s">
        <v>406</v>
      </c>
    </row>
    <row r="91" customFormat="false" ht="12.75" hidden="false" customHeight="false" outlineLevel="0" collapsed="false">
      <c r="A91" s="0" t="n">
        <v>77968</v>
      </c>
      <c r="B91" s="1" t="s">
        <v>407</v>
      </c>
      <c r="C91" s="8" t="str">
        <f aca="false">HYPERLINK(H91,"voir")</f>
        <v>voir</v>
      </c>
      <c r="H91" s="1" t="s">
        <v>408</v>
      </c>
    </row>
    <row r="92" customFormat="false" ht="12.75" hidden="false" customHeight="false" outlineLevel="0" collapsed="false">
      <c r="A92" s="0" t="n">
        <v>83223</v>
      </c>
      <c r="B92" s="1" t="s">
        <v>409</v>
      </c>
      <c r="C92" s="8" t="str">
        <f aca="false">HYPERLINK(H92,"voir")</f>
        <v>voir</v>
      </c>
      <c r="H92" s="1" t="s">
        <v>410</v>
      </c>
    </row>
    <row r="93" customFormat="false" ht="12.75" hidden="false" customHeight="false" outlineLevel="0" collapsed="false">
      <c r="A93" s="0" t="n">
        <v>112961</v>
      </c>
      <c r="B93" s="1" t="s">
        <v>411</v>
      </c>
      <c r="C93" s="8" t="str">
        <f aca="false">HYPERLINK(H93,"voir")</f>
        <v>voir</v>
      </c>
      <c r="H93" s="1" t="s">
        <v>412</v>
      </c>
    </row>
    <row r="94" customFormat="false" ht="12.75" hidden="false" customHeight="false" outlineLevel="0" collapsed="false">
      <c r="A94" s="0" t="n">
        <v>111055</v>
      </c>
      <c r="B94" s="1" t="s">
        <v>413</v>
      </c>
      <c r="C94" s="8" t="str">
        <f aca="false">HYPERLINK(H94,"voir")</f>
        <v>voir</v>
      </c>
      <c r="H94" s="1" t="s">
        <v>414</v>
      </c>
    </row>
    <row r="95" customFormat="false" ht="12.75" hidden="false" customHeight="false" outlineLevel="0" collapsed="false">
      <c r="A95" s="0" t="n">
        <v>124890</v>
      </c>
      <c r="B95" s="1" t="s">
        <v>415</v>
      </c>
      <c r="C95" s="8" t="str">
        <f aca="false">HYPERLINK(H95,"voir")</f>
        <v>voir</v>
      </c>
      <c r="H95" s="1" t="s">
        <v>416</v>
      </c>
    </row>
    <row r="96" customFormat="false" ht="12.75" hidden="false" customHeight="false" outlineLevel="0" collapsed="false">
      <c r="A96" s="0" t="n">
        <v>89990</v>
      </c>
      <c r="B96" s="1" t="s">
        <v>417</v>
      </c>
      <c r="C96" s="8" t="str">
        <f aca="false">HYPERLINK(H96,"voir")</f>
        <v>voir</v>
      </c>
      <c r="H96" s="1" t="s">
        <v>418</v>
      </c>
    </row>
    <row r="97" customFormat="false" ht="12.75" hidden="false" customHeight="false" outlineLevel="0" collapsed="false">
      <c r="A97" s="0" t="n">
        <v>52620</v>
      </c>
      <c r="B97" s="1" t="s">
        <v>419</v>
      </c>
      <c r="C97" s="8" t="str">
        <f aca="false">HYPERLINK(H97,"voir")</f>
        <v>voir</v>
      </c>
      <c r="H97" s="1" t="s">
        <v>420</v>
      </c>
    </row>
    <row r="98" customFormat="false" ht="12.75" hidden="false" customHeight="false" outlineLevel="0" collapsed="false">
      <c r="A98" s="0" t="n">
        <v>113188</v>
      </c>
      <c r="B98" s="1" t="s">
        <v>421</v>
      </c>
      <c r="C98" s="8" t="str">
        <f aca="false">HYPERLINK(H98,"voir")</f>
        <v>voir</v>
      </c>
      <c r="H98" s="1" t="s">
        <v>422</v>
      </c>
      <c r="I98" s="0" t="s">
        <v>423</v>
      </c>
    </row>
    <row r="99" customFormat="false" ht="12.75" hidden="false" customHeight="false" outlineLevel="0" collapsed="false">
      <c r="A99" s="0" t="n">
        <v>2919</v>
      </c>
      <c r="B99" s="1" t="s">
        <v>424</v>
      </c>
      <c r="C99" s="8" t="str">
        <f aca="false">HYPERLINK(H99,"voir")</f>
        <v>voir</v>
      </c>
      <c r="H99" s="1" t="s">
        <v>425</v>
      </c>
    </row>
    <row r="100" customFormat="false" ht="12.75" hidden="false" customHeight="false" outlineLevel="0" collapsed="false">
      <c r="A100" s="0" t="n">
        <v>103061</v>
      </c>
      <c r="B100" s="1" t="s">
        <v>426</v>
      </c>
      <c r="C100" s="8" t="str">
        <f aca="false">HYPERLINK(H100,"voir")</f>
        <v>voir</v>
      </c>
      <c r="H100" s="1" t="s">
        <v>427</v>
      </c>
    </row>
    <row r="101" customFormat="false" ht="12.75" hidden="false" customHeight="false" outlineLevel="0" collapsed="false">
      <c r="A101" s="0" t="n">
        <v>57985</v>
      </c>
      <c r="B101" s="1" t="s">
        <v>428</v>
      </c>
      <c r="C101" s="8" t="str">
        <f aca="false">HYPERLINK(H101,"voir")</f>
        <v>voir</v>
      </c>
      <c r="H101" s="1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46:05Z</dcterms:created>
  <dc:creator>keyru001</dc:creator>
  <dc:description/>
  <dc:language>en-US</dc:language>
  <cp:lastModifiedBy>keyru001</cp:lastModifiedBy>
  <dcterms:modified xsi:type="dcterms:W3CDTF">2004-02-03T16:32:49Z</dcterms:modified>
  <cp:revision>0</cp:revision>
  <dc:subject/>
  <dc:title/>
</cp:coreProperties>
</file>