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mples" sheetId="1" state="visible" r:id="rId2"/>
    <sheet name="Feuil2" sheetId="2" state="visible" r:id="rId3"/>
    <sheet name="Feuil3" sheetId="3" state="visible" r:id="rId4"/>
  </sheets>
  <definedNames>
    <definedName function="false" hidden="true" localSheetId="1" name="_xlnm._FilterDatabase" vbProcedure="false">Feuil2!$A$2:$E$101</definedName>
    <definedName function="false" hidden="true" localSheetId="2" name="_xlnm._FilterDatabase" vbProcedure="false">Feuil3!$B$1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5" uniqueCount="6177">
  <si>
    <t xml:space="preserve">Rappel des catégories:</t>
  </si>
  <si>
    <t xml:space="preserve">Identifiants des catégories:</t>
  </si>
  <si>
    <t xml:space="preserve">Exemples:</t>
  </si>
  <si>
    <t xml:space="preserve">Pas de porte (Seuil du site), par exemple avertissement ou intro</t>
  </si>
  <si>
    <t xml:space="preserve">http://www.rondinara.fr/sommaire.htm</t>
  </si>
  <si>
    <t xml:space="preserve">Page d'accueil (Page de liens internes)</t>
  </si>
  <si>
    <t xml:space="preserve">http://www.prizee.com/index.php3?idu=23387</t>
  </si>
  <si>
    <t xml:space="preserve">http://perso.wanadoo.fr/eisenberg/</t>
  </si>
  <si>
    <t xml:space="preserve">http://www.istec.fr/</t>
  </si>
  <si>
    <t xml:space="preserve">Page d'accueil de rubrique, accueil interne</t>
  </si>
  <si>
    <t xml:space="preserve">http://www.ac-dijon.fr/pedago/cdi/PPCP/ppcp2.htm</t>
  </si>
  <si>
    <t xml:space="preserve">http://www.gaiaplus.com/gaialyrics/titres_p.html</t>
  </si>
  <si>
    <t xml:space="preserve">Page de sommaire (Frame Gauche)</t>
  </si>
  <si>
    <t xml:space="preserve">http://www.paroles.net/sys/stat.php3?L:EtiDah</t>
  </si>
  <si>
    <t xml:space="preserve">Page de liens externes</t>
  </si>
  <si>
    <t xml:space="preserve">http://www.forza7.nl/rechts_frame.html</t>
  </si>
  <si>
    <t xml:space="preserve">Page de communication (forum, mail, chat)</t>
  </si>
  <si>
    <t xml:space="preserve">http://forum.europeanservers.net/cgi-bin/liste.eur?hjeu</t>
  </si>
  <si>
    <t xml:space="preserve">http://www.ovidentia.org/index.php?tg=posts&amp;idx=List&amp;forum=7&amp;thread=139&amp;post=369</t>
  </si>
  <si>
    <t xml:space="preserve">Page de contact au site, adresse, info sur l'entreprise</t>
  </si>
  <si>
    <t xml:space="preserve">http://www.mitutoyo.nl/f-adresgeg.htm</t>
  </si>
  <si>
    <t xml:space="preserve">Page de contenu (au sens feuille de l'arborescence du site) à contenu</t>
  </si>
  <si>
    <t xml:space="preserve">http://fifaworldcup.yahoo.com/fr/t/m/37</t>
  </si>
  <si>
    <t xml:space="preserve">http://www.grondinpoudrier.com/Publications/Bulletins/PBjuil97.htm</t>
  </si>
  <si>
    <t xml:space="preserve">http://www.samuelfortin.com/texwashington1.htm</t>
  </si>
  <si>
    <t xml:space="preserve">http://www.nouvelobs.com/articles/p1977/a25607.html</t>
  </si>
  <si>
    <t xml:space="preserve">Page de catalogue</t>
  </si>
  <si>
    <t xml:space="preserve">http://www.tuttifiesta.com/Sgroupe.jsp?theme=10853&amp;stheme=21425&amp;sgroupe=21322</t>
  </si>
  <si>
    <t xml:space="preserve">http://www.voodoofiles.com/type.asp?cat_id=5</t>
  </si>
  <si>
    <t xml:space="preserve">Page de recherche (Formulaire)</t>
  </si>
  <si>
    <t xml:space="preserve">http://www.ladepeche.com/search.asp?indice=1&amp;mots=&amp;suiv=suivant</t>
  </si>
  <si>
    <t xml:space="preserve">http://dgl.microsoft.com/mgo1fr/search.asp?tPhrase=galette&amp;nCategory=99&amp;nMedia=5&amp;nOrder=1</t>
  </si>
  <si>
    <t xml:space="preserve">Page de réponse à une requête type recherche</t>
  </si>
  <si>
    <t xml:space="preserve">http://rechercher.nomade.tiscali.fr/recherche.asp?s=esolod+elena&amp;pg=1&amp;numprem=10&amp;opt=0&amp;affopt=0&amp;prpg=1</t>
  </si>
  <si>
    <t xml:space="preserve">http://www.lbb.org/cgi-bin/script/cherche.cgi?query=ovidentia</t>
  </si>
  <si>
    <t xml:space="preserve">http://www.alltheweb.com/search?&amp;q=cadres++ff+tennis&amp;av=1&amp;l=french&amp;c=web&amp;t=phrase&amp;h=10&amp;no=on&amp;di=&amp;dx=</t>
  </si>
  <si>
    <t xml:space="preserve">Page de login</t>
  </si>
  <si>
    <t xml:space="preserve">http://www.jazzvalley.com/site/login</t>
  </si>
  <si>
    <t xml:space="preserve">http://www.emilio.com/kl/ddb/jsp/FrameLogin.jsp?1015498993377</t>
  </si>
  <si>
    <t xml:space="preserve">http://www.emilio.com/kl/ddb/jsp/FramePrincipal.jsp?1034503962888</t>
  </si>
  <si>
    <t xml:space="preserve">Page d'erreur</t>
  </si>
  <si>
    <t xml:space="preserve">http://www.winbe.com/back/upload_urls.php?UID=8712&amp;BID=182847020290941605290194185&amp;VER=6</t>
  </si>
  <si>
    <t xml:space="preserve">http://www.hyperiums.com/servlet/Maps?playerid=23863&amp;gameid=1&amp;authkey=540214091&amp;x1=17&amp;y1=-7&amp;x2=18&amp;y2=-7&amp;x3=19&amp;y3=-7&amp;x4=17&amp;y4=-6&amp;x5=18&amp;y5=-6&amp;x6=19&amp;y6=-6&amp;x7=17&amp;y7=-5&amp;x8=18&amp;y8=-5&amp;x9=19&amp;y9=-5</t>
  </si>
  <si>
    <t xml:space="preserve">http://www.hyperiums.com/servlet/Forums?action=faddmsg&amp;forumid=1933&amp;threadid=1116079</t>
  </si>
  <si>
    <t xml:space="preserve">http://www1.darty.fr/base/pagecurseur.asp?IDFAM=442&amp;NOM_RUBRIQUE=Petit%2Dd%E9jeuner&amp;NOM_UNIVERS=Electrom%E9nager</t>
  </si>
  <si>
    <t xml:space="preserve">Page de redirection</t>
  </si>
  <si>
    <t xml:space="preserve">http://www.paris-france.org/</t>
  </si>
  <si>
    <t xml:space="preserve">http://www.culture.gouv.fr/culture/actualites/arts/index.htm</t>
  </si>
  <si>
    <t xml:space="preserve">Page d'applet ou de flash</t>
  </si>
  <si>
    <t xml:space="preserve">http://www.voyages-sncf.com/dynamic/_SvTermCommvoy1Tfp?_TMS=1030021451425&amp;_DLG=SvTermCommvoy1Tfp&amp;departure_time_min=6&amp;service_COMMVOY1_CLASS=SEATSECOND&amp;nbRowsPassengers=1&amp;service_COMMVOY1_SMOKER=NOSMOKING&amp;FcAdu=1&amp;Ccity1=&amp;departure_day=19&amp;Hckid=0&amp;return_time_max=19&amp;_TMS=1030021450434&amp;return_day=20&amp;Hlocn=&amp;departure_choice=D&amp;OD_arrival=DUESSELDORF+HBF&amp;CKind=1&amp;return_choice=D&amp;OD_departure=PARIS+NORD&amp;dtime=6-10&amp;date9=19%2F09%2F2002&amp;_LANG=FR&amp;date10=</t>
  </si>
  <si>
    <t xml:space="preserve">Page de plan du site</t>
  </si>
  <si>
    <t xml:space="preserve">Page Autre</t>
  </si>
  <si>
    <t xml:space="preserve">Evidemment pas d'exemple ;-)</t>
  </si>
  <si>
    <t xml:space="preserve">Page Rien (NOK) (Les images, ou morceaux de page qui ne font pas sens seuls)</t>
  </si>
  <si>
    <t xml:space="preserve">http://www.lookatvideo.com/lookvideodujourimage1003.php3</t>
  </si>
  <si>
    <t xml:space="preserve">http://www.cms1.net/scripts/cms/CmsInit.ASP?ID=200101&amp;D2=%3F%3F%3FBC%3F%3F%3F%3F_%40%3F%3F%3F%3F%3F%3F%3F%3F%3F%3F%3F%3F%3FE&amp;AW=253&amp;LV=3209&amp;CU=9962307</t>
  </si>
  <si>
    <t xml:space="preserve">http://www.cms1.net/scripts/cms/CMS.ASP?ID=200101&amp;D</t>
  </si>
  <si>
    <t xml:space="preserve">http://www.chambre-var.notaires.fr/immo/album.cfm</t>
  </si>
  <si>
    <t xml:space="preserve">Echantillon à catégoriser</t>
  </si>
  <si>
    <t xml:space="preserve">ID</t>
  </si>
  <si>
    <t xml:space="preserve">PAG_ID</t>
  </si>
  <si>
    <t xml:space="preserve">VOIR</t>
  </si>
  <si>
    <t xml:space="preserve">CATEG</t>
  </si>
  <si>
    <t xml:space="preserve">URL</t>
  </si>
  <si>
    <t xml:space="preserve">7192715646722461090</t>
  </si>
  <si>
    <t xml:space="preserve">http://www.jexiste.org/stats.php?userd=espjeune</t>
  </si>
  <si>
    <t xml:space="preserve">-285927820893014194</t>
  </si>
  <si>
    <t xml:space="preserve">http://www.fr.ciao.com/produits/84533.html</t>
  </si>
  <si>
    <t xml:space="preserve">2318864390458740455</t>
  </si>
  <si>
    <t xml:space="preserve">http://www.swcombine.com/members/scripts/sensorShipWWW.php?WWWsessionID=36950047</t>
  </si>
  <si>
    <t xml:space="preserve">4025154697658147725</t>
  </si>
  <si>
    <t xml:space="preserve">http://www.swcombine.com/members/scripts/sensorShipWWW.php?WWWsessionID=90827897</t>
  </si>
  <si>
    <t xml:space="preserve">870906752699167320</t>
  </si>
  <si>
    <t xml:space="preserve">http://wge.pagesjaunes.fr/pj.cgi?</t>
  </si>
  <si>
    <t xml:space="preserve">-1103919785824742600</t>
  </si>
  <si>
    <t xml:space="preserve">http://www.swisstools.net/livecounter_logo.asp?id=5780</t>
  </si>
  <si>
    <t xml:space="preserve">5786047686485166576</t>
  </si>
  <si>
    <t xml:space="preserve">http://www.onlyrape.com/2/galv684.html</t>
  </si>
  <si>
    <t xml:space="preserve">-386081566500072178</t>
  </si>
  <si>
    <t xml:space="preserve">http://lameute.org.free.fr/complements/pubcomm/pubs/tati.html</t>
  </si>
  <si>
    <t xml:space="preserve">5213934861594265843</t>
  </si>
  <si>
    <t xml:space="preserve">http://www.seniorplanet.fr/seniorplanet.fr.php?id=2265&amp;action=article&amp;id_cat=190&amp;page=1&amp;PHPSESSID=b15b4deec09c264bf128dd7fbdfb24aa</t>
  </si>
  <si>
    <t xml:space="preserve">2433857988175501865</t>
  </si>
  <si>
    <t xml:space="preserve">http://www.prizee.com/tbubulle2.php3?idu=20cbe</t>
  </si>
  <si>
    <t xml:space="preserve">-5479099788334341288</t>
  </si>
  <si>
    <t xml:space="preserve">http://www.prizee.com/tbubulle2.php3?idu=89e2e</t>
  </si>
  <si>
    <t xml:space="preserve">5945019626448761890</t>
  </si>
  <si>
    <t xml:space="preserve">http://www.prizee.com/tbubulle2.php3?idu=f4cb1</t>
  </si>
  <si>
    <t xml:space="preserve">-767938172639896593</t>
  </si>
  <si>
    <t xml:space="preserve">http://content.imesh.com/ads/netflip.html</t>
  </si>
  <si>
    <t xml:space="preserve">-5881252579271018213</t>
  </si>
  <si>
    <t xml:space="preserve">http://www.amazon.fr/exec/obidos/external-search/ref=mm_prm_1_h09/171-4441718-1038668?keyword=star+trek&amp;tag=demp1-4-21&amp;index=blended</t>
  </si>
  <si>
    <t xml:space="preserve">-4165741209351214334</t>
  </si>
  <si>
    <t xml:space="preserve">http://www.zanzibart.com/zanzib/zanzibarre/zanzibarre.php?log=bouquinaffame</t>
  </si>
  <si>
    <t xml:space="preserve">-3481613223857891143</t>
  </si>
  <si>
    <t xml:space="preserve">http://www.lesbeauxjardins.com/</t>
  </si>
  <si>
    <t xml:space="preserve">-3047348245184545187</t>
  </si>
  <si>
    <t xml:space="preserve">http://republique-des-lettres.com/c1/castoriadis.shtml</t>
  </si>
  <si>
    <t xml:space="preserve">6433766978428084679</t>
  </si>
  <si>
    <t xml:space="preserve">http://www.foxkids.fr/localise/digimon_minisite/main.html</t>
  </si>
  <si>
    <t xml:space="preserve">-4274084808645639883</t>
  </si>
  <si>
    <t xml:space="preserve">http://www.flightsim.com/cgi/kds?$=main/m-notams.htm</t>
  </si>
  <si>
    <t xml:space="preserve">1430699953095436712</t>
  </si>
  <si>
    <t xml:space="preserve">http://www.koodpo.com/VersPartenaires.php?numero1=6&amp;&amp;numero2=15&amp;&amp;numero3=19&amp;&amp;numero4=26&amp;&amp;numero5=36&amp;&amp;numero6=42&amp;&amp;url=http://oas.koodpo.com/RealMedia/ads/click_lx.ads/www.koodpo.com/confirmation/1242976333/Position3/VOYAGES_SNCF_KOODPO/gratter.gif/63333961653134353364396435393330?age=76&amp;sexe=F&amp;region=BassinParisienEst&amp;codepostal=&amp;joueur=1068786&amp;consoyop=0&amp;repform=1&amp;kc1=0&amp;kc2=0&amp;kc3=0&amp;kc4=0&amp;kc5=0&amp;kc6=0&amp;kc7=0&amp;kc8=0&amp;kc9=0&amp;kc10=0&amp;kc11=0&amp;kc12=0&amp;kc13=0&amp;kc</t>
  </si>
  <si>
    <t xml:space="preserve">-5470666295890600263</t>
  </si>
  <si>
    <t xml:space="preserve">http://www.gravygirls.com/ram213/thumbs06.html</t>
  </si>
  <si>
    <t xml:space="preserve">-447014369902837452</t>
  </si>
  <si>
    <t xml:space="preserve">http://www.ujf-grenoble.fr/ujf/fr/infos_pratiques/moteur_de_recherche.phtml</t>
  </si>
  <si>
    <t xml:space="preserve">-7334059835314124788</t>
  </si>
  <si>
    <t xml:space="preserve">http://www.free-av.de/cgi-bin/ubb/ultimatebb.cgi?ubb=agree</t>
  </si>
  <si>
    <t xml:space="preserve">5880839672369198068</t>
  </si>
  <si>
    <t xml:space="preserve">http://www.cdiscount.com//Univers/Equipement/Infos2.asp?mscssID=020524194239DUCVMUGDNFXYCSZ69137</t>
  </si>
  <si>
    <t xml:space="preserve">-8865571351819478187</t>
  </si>
  <si>
    <t xml:space="preserve">http://www.khristophoros.net/lvall.html</t>
  </si>
  <si>
    <t xml:space="preserve">3594961229011493989</t>
  </si>
  <si>
    <t xml:space="preserve">http://www.batonline.com/weyel/</t>
  </si>
  <si>
    <t xml:space="preserve">3435115305574983923</t>
  </si>
  <si>
    <t xml:space="preserve">http://membres.lycos.fr/empiremanga/Untitled-1.htm</t>
  </si>
  <si>
    <t xml:space="preserve">3625571552511630587</t>
  </si>
  <si>
    <t xml:space="preserve">http://www.vieillescharrues.asso.fr/festival/webcover_2002/include/ambiance.php?jd=20&amp;md=07&amp;ad=2002&amp;type=1</t>
  </si>
  <si>
    <t xml:space="preserve">1896418125638613538</t>
  </si>
  <si>
    <t xml:space="preserve">http://www.multimania.fr/general/pub/dxpert/dxpert.phtml?search_query=&amp;category=/noref&amp;ref=http://www.multimania.com/upgrade/test_scsi.htm&amp;ord=1010701869392</t>
  </si>
  <si>
    <t xml:space="preserve">4036210970223786284</t>
  </si>
  <si>
    <t xml:space="preserve">http://www.amoureux.com/externe_POPUP.php3?FO=prizee</t>
  </si>
  <si>
    <t xml:space="preserve">-3780057685758483683</t>
  </si>
  <si>
    <t xml:space="preserve">http://www.alapage.com/mx/?tp=L&amp;disp=1&amp;fullcible=1&amp;type=0&amp;donnee_appel=NADOO&amp;fulltext=cabbidu</t>
  </si>
  <si>
    <t xml:space="preserve">-2744998897267230993</t>
  </si>
  <si>
    <t xml:space="preserve">http://www.11zz.com/pops/fpa11.html</t>
  </si>
  <si>
    <t xml:space="preserve">-2140728592296533513</t>
  </si>
  <si>
    <t xml:space="preserve">http://www.ovidentia.org/index.php?tg=posts&amp;idx=List&amp;forum=7&amp;thread=146&amp;post=328</t>
  </si>
  <si>
    <t xml:space="preserve">6458205775176362390</t>
  </si>
  <si>
    <t xml:space="preserve">http://www.chez.com/ghibli5/holmes/galerie_croquis.htm</t>
  </si>
  <si>
    <t xml:space="preserve">1438346684676087427</t>
  </si>
  <si>
    <t xml:space="preserve">http://www-rocq1.inria.fr/Marc.Thiriet/Glosr/Bio/AppCircul/index.html</t>
  </si>
  <si>
    <t xml:space="preserve">3226988154061890369</t>
  </si>
  <si>
    <t xml:space="preserve">http://www.francaise-des-jeux.fr/popup/inscription.htm</t>
  </si>
  <si>
    <t xml:space="preserve">6067919092100899099</t>
  </si>
  <si>
    <t xml:space="preserve">http://wanadoo.fr/bin/frame.cgi?service=wanadoo_et_moi&amp;url=/auth_user/bin/auth_user.cgi</t>
  </si>
  <si>
    <t xml:space="preserve">-913933528177755441</t>
  </si>
  <si>
    <t xml:space="preserve">http://www.carnetpsy.com/Archives/Colloques/Items/p75.htm</t>
  </si>
  <si>
    <t xml:space="preserve">5666124877354641879</t>
  </si>
  <si>
    <t xml:space="preserve">http://windowsmedia.com/mg/home.asp?</t>
  </si>
  <si>
    <t xml:space="preserve">-1715383028435957448</t>
  </si>
  <si>
    <t xml:space="preserve">http://www.hunter.health.nsw.gov.au/index.php?p=100&amp;alpha=C</t>
  </si>
  <si>
    <t xml:space="preserve">-7618873444163092394</t>
  </si>
  <si>
    <t xml:space="preserve">http://bandwidth.lunarpages.com/index.html</t>
  </si>
  <si>
    <t xml:space="preserve">3331834653785860240</t>
  </si>
  <si>
    <t xml:space="preserve">http://www.ovidentia.org/index.php?tg=posts&amp;idx=List&amp;forum=7&amp;thread=389&amp;post=959</t>
  </si>
  <si>
    <t xml:space="preserve">4251318130382238139</t>
  </si>
  <si>
    <t xml:space="preserve">http://lc3.law13.hotmail.passport.com/cgi-bin/login</t>
  </si>
  <si>
    <t xml:space="preserve">-8198679522080464461</t>
  </si>
  <si>
    <t xml:space="preserve">http://metamiga.free.fr/exces.htm</t>
  </si>
  <si>
    <t xml:space="preserve">-421559910446393597</t>
  </si>
  <si>
    <t xml:space="preserve">http://register.tiscali.fr/promo_adsl/adsl_3raisons.php3</t>
  </si>
  <si>
    <t xml:space="preserve">1013985193450150810</t>
  </si>
  <si>
    <t xml:space="preserve">http://lelievre.olivier.free.fr/omd.htm</t>
  </si>
  <si>
    <t xml:space="preserve">-2508135290344978285</t>
  </si>
  <si>
    <t xml:space="preserve">http://www.poetes.com/hugo/bord_mer.htm</t>
  </si>
  <si>
    <t xml:space="preserve">1659087766143651647</t>
  </si>
  <si>
    <t xml:space="preserve">http://www.lespetitsprinces.com/v2002/resultats.html</t>
  </si>
  <si>
    <t xml:space="preserve">6636672383464983897</t>
  </si>
  <si>
    <t xml:space="preserve">http://www.magrossesse.com/site/site.php?rubr=4&amp;ss_rubr=17</t>
  </si>
  <si>
    <t xml:space="preserve">6980520051277368079</t>
  </si>
  <si>
    <t xml:space="preserve">http://content4web.net2one.fr/error/error.asp?404;http://content4web.net2one.fr/scripts/n2o1_12_E9F976662912CE48_9.asp</t>
  </si>
  <si>
    <t xml:space="preserve">-925419764072321870</t>
  </si>
  <si>
    <t xml:space="preserve">http://www.voltage.fr/droite.php3</t>
  </si>
  <si>
    <t xml:space="preserve">-804612616084992809</t>
  </si>
  <si>
    <t xml:space="preserve">http://www.voltage.fr/gauche.php3</t>
  </si>
  <si>
    <t xml:space="preserve">7775335387497667544</t>
  </si>
  <si>
    <t xml:space="preserve">http://www.locare.com/loueurs.htm</t>
  </si>
  <si>
    <t xml:space="preserve">5927432664889403253</t>
  </si>
  <si>
    <t xml:space="preserve">http://www.dlcteam.fr.st/</t>
  </si>
  <si>
    <t xml:space="preserve">3625548774722274241</t>
  </si>
  <si>
    <t xml:space="preserve">http://www.emilio.com/kl/ddb/jsp/playinsert2.jsp?1032101216249&amp;picks=06,11,15,19,21,26,45&amp;idbanner=1</t>
  </si>
  <si>
    <t xml:space="preserve">6281048855829359432</t>
  </si>
  <si>
    <t xml:space="preserve">http://www.3suisses.fr/nw/natweb.nw/3suisses_1/__NWCTX601x6j4r4t4x4r4r594r3r6h6d6h6m6m6j6m576w4j5e2p3k/3z4a473x3w4d3k3w3r444a6u3z4d3r4d3k3w4d3u6u6h6u6h6g6k6u6h6n6u6g?V&amp;X&amp;56</t>
  </si>
  <si>
    <t xml:space="preserve">-420099034374410590</t>
  </si>
  <si>
    <t xml:space="preserve">http://www.campinglacote.com/</t>
  </si>
  <si>
    <t xml:space="preserve">2753531461580573327</t>
  </si>
  <si>
    <t xml:space="preserve">http://orion.minitelorama.com/ann/ag.phtml?TEMPLATE=HOQUET&amp;SUBFILTRE=HOQUET123&amp;REF=&amp;BTYPE=&amp;CP=83&amp;ORDER=CP</t>
  </si>
  <si>
    <t xml:space="preserve">3901685845476694047</t>
  </si>
  <si>
    <t xml:space="preserve">http://furacao.terravista.pt/pub/popup.html</t>
  </si>
  <si>
    <t xml:space="preserve">-198934767907636186</t>
  </si>
  <si>
    <t xml:space="preserve">http://www.esperanto-france.org/langue/structure/regles_u.htm</t>
  </si>
  <si>
    <t xml:space="preserve">-6677807466855430930</t>
  </si>
  <si>
    <t xml:space="preserve">http://www.conseil-national.medecin.fr/CNOM/Home.nsf/vPages/references?OpenDocument</t>
  </si>
  <si>
    <t xml:space="preserve">-2702545705828304846</t>
  </si>
  <si>
    <t xml:space="preserve">http://www.camping-saint-martin.fr/fra7.html</t>
  </si>
  <si>
    <t xml:space="preserve">-5645633730763511308</t>
  </si>
  <si>
    <t xml:space="preserve">http://kelkoo.seloger.com/02012002/7031/1272760/a_kelkoo_snpi.htm</t>
  </si>
  <si>
    <t xml:space="preserve">-8060556382816256398</t>
  </si>
  <si>
    <t xml:space="preserve">http://translate.google.com/translate_p?hl=fr&amp;sl=en&amp;u=http://vox.popula.com/pages/drn/060799.html&amp;prev=/search%3Fq%3Dballanchine%26hl%3Dfr%26lr%3D%26ie%3DUTF-8%26oe%3DUTF-8</t>
  </si>
  <si>
    <t xml:space="preserve">5331423479504203637</t>
  </si>
  <si>
    <t xml:space="preserve">http://ppdoc.multimania.com/</t>
  </si>
  <si>
    <t xml:space="preserve">6077506051843762882</t>
  </si>
  <si>
    <t xml:space="preserve">http://www.hardcore-amateur-movies.net/pornovideoclips/?a=206144</t>
  </si>
  <si>
    <t xml:space="preserve">8742093853808486086</t>
  </si>
  <si>
    <t xml:space="preserve">http://www.club-nature.net/activite/act_lrep.cgi?c1=003&amp;c2=055</t>
  </si>
  <si>
    <t xml:space="preserve">-6531882102592211892</t>
  </si>
  <si>
    <t xml:space="preserve">http://www.jancw.dk/portal1/addlinkconf.asp?func=submconf&amp;tree=2256</t>
  </si>
  <si>
    <t xml:space="preserve">-6635787253139411864</t>
  </si>
  <si>
    <t xml:space="preserve">http://www.prizee.com/grandhuit2.php3?idu=0831a</t>
  </si>
  <si>
    <t xml:space="preserve">-5328022829279804423</t>
  </si>
  <si>
    <t xml:space="preserve">http://prod-necedf.integra.fr/net@tous/popup/pop_shopatous.html</t>
  </si>
  <si>
    <t xml:space="preserve">-7334779679051988108</t>
  </si>
  <si>
    <t xml:space="preserve">http://www.voyages-sncf.com/dynamic/_SvTermCommvoy1Std?_TMS=992605343566&amp;_DLG=SvTermCommvoy1Std&amp;departure_choice=D&amp;departure_month=5&amp;return_month=-1&amp;_TMS=992605342367&amp;OID_departure=&amp;OD_arrival=Narbonne&amp;return_time_min=-1&amp;return_time_max=-1&amp;returnMode=saisie&amp;nbpass_1=0&amp;departure_day=16&amp;nbpass_0=1&amp;departure_time_min=9&amp;service_COMMVOY1_BOOKING=&amp;departure_time_max=13&amp;return_day=&amp;cardtype_1=0&amp;cardtype_0=0&amp;service_COMMVOY1_CLASS=SEATSECOND&amp;outwardM</t>
  </si>
  <si>
    <t xml:space="preserve">5571062729718910580</t>
  </si>
  <si>
    <t xml:space="preserve">http://beatitudes.org/maisons/hongrie/homokkomarom/index.html</t>
  </si>
  <si>
    <t xml:space="preserve">-8991408582599476472</t>
  </si>
  <si>
    <t xml:space="preserve">http://www20.brinkster.com/portedesetoiles/fanfics/Planete.htm</t>
  </si>
  <si>
    <t xml:space="preserve">-4677183987622761896</t>
  </si>
  <si>
    <t xml:space="preserve">http://www.prizee.com/index.php3?idu=032e8</t>
  </si>
  <si>
    <t xml:space="preserve">6287076162979760355</t>
  </si>
  <si>
    <t xml:space="preserve">http://www.prizee.com/index.php3?idu=122d3</t>
  </si>
  <si>
    <t xml:space="preserve">5734414214474586911</t>
  </si>
  <si>
    <t xml:space="preserve">http://www.prizee.com/index.php3?idu=1cb0e</t>
  </si>
  <si>
    <t xml:space="preserve">8151503812955889885</t>
  </si>
  <si>
    <t xml:space="preserve">http://www.prizee.com/index.php3?idu=30774</t>
  </si>
  <si>
    <t xml:space="preserve">-5645689824663604169</t>
  </si>
  <si>
    <t xml:space="preserve">http://www.prizee.com/index.php3?idu=39ae4</t>
  </si>
  <si>
    <t xml:space="preserve">-1195864816233507295</t>
  </si>
  <si>
    <t xml:space="preserve">http://www.prizee.com/index.php3?idu=2e702</t>
  </si>
  <si>
    <t xml:space="preserve">4570336327177180022</t>
  </si>
  <si>
    <t xml:space="preserve">http://www.prizee.com/index.php3?idu=430fc</t>
  </si>
  <si>
    <t xml:space="preserve">-6623839529574582980</t>
  </si>
  <si>
    <t xml:space="preserve">http://www.prizee.com/index.php3?idu=59480</t>
  </si>
  <si>
    <t xml:space="preserve">-5647137397989344629</t>
  </si>
  <si>
    <t xml:space="preserve">http://www.prizee.com/index.php3?idu=66fc8</t>
  </si>
  <si>
    <t xml:space="preserve">1736132158902123439</t>
  </si>
  <si>
    <t xml:space="preserve">http://www.prizee.com/index.php3?idu=5bc4a</t>
  </si>
  <si>
    <t xml:space="preserve">2452560908383993333</t>
  </si>
  <si>
    <t xml:space="preserve">http://www.prizee.com/index.php3?idu=6e161</t>
  </si>
  <si>
    <t xml:space="preserve">554701954954793918</t>
  </si>
  <si>
    <t xml:space="preserve">http://www.prizee.com/index.php3?idu=8126b</t>
  </si>
  <si>
    <t xml:space="preserve">8050540987009564587</t>
  </si>
  <si>
    <t xml:space="preserve">http://www.prizee.com/index.php3?idu=87819</t>
  </si>
  <si>
    <t xml:space="preserve">-249375654347136292</t>
  </si>
  <si>
    <t xml:space="preserve">http://www.prizee.com/index.php3?idu=87d48</t>
  </si>
  <si>
    <t xml:space="preserve">-4403987411604142679</t>
  </si>
  <si>
    <t xml:space="preserve">http://www.prizee.com/index.php3?idu=8decc</t>
  </si>
  <si>
    <t xml:space="preserve">-7275615550732637093</t>
  </si>
  <si>
    <t xml:space="preserve">http://www.prizee.com/index.php3?idu=9fad8</t>
  </si>
  <si>
    <t xml:space="preserve">-3149596368208477861</t>
  </si>
  <si>
    <t xml:space="preserve">http://www.prizee.com/index.php3?idu=b6945</t>
  </si>
  <si>
    <t xml:space="preserve">-120042573814484906</t>
  </si>
  <si>
    <t xml:space="preserve">http://www.prizee.com/index.php3?idu=d64f5</t>
  </si>
  <si>
    <t xml:space="preserve">7077067260347810380</t>
  </si>
  <si>
    <t xml:space="preserve">http://www.prizee.com/index.php3?idu=d5f19</t>
  </si>
  <si>
    <t xml:space="preserve">-7867188375842582325</t>
  </si>
  <si>
    <t xml:space="preserve">http://www.prizee.com/index.php3?idu=cc45a</t>
  </si>
  <si>
    <t xml:space="preserve">-8766345114452791218</t>
  </si>
  <si>
    <t xml:space="preserve">http://www.prizee.com/index.php3?idu=e79ab</t>
  </si>
  <si>
    <t xml:space="preserve">1264844105435980952</t>
  </si>
  <si>
    <t xml:space="preserve">http://www.prizee.com/index.php3?idu=eae0b</t>
  </si>
  <si>
    <t xml:space="preserve">773494844608380099</t>
  </si>
  <si>
    <t xml:space="preserve">http://www.chez.com/lilais/page17.html</t>
  </si>
  <si>
    <t xml:space="preserve">8046195128495142843</t>
  </si>
  <si>
    <t xml:space="preserve">http://www.sexyfunnies.com/wetwetwet/popwet.php?iden=8&amp;PHPSESSID=68687f2c79ae0e8c3360b7d98fb27ea5</t>
  </si>
  <si>
    <t xml:space="preserve">-4683361134481398656</t>
  </si>
  <si>
    <t xml:space="preserve">http://www.entreprendre-en-france.fr/aides7a.htm</t>
  </si>
  <si>
    <t xml:space="preserve">5081943372516158404</t>
  </si>
  <si>
    <t xml:space="preserve">http://www.incroyablement.com/</t>
  </si>
  <si>
    <t xml:space="preserve">-2118948923013087466</t>
  </si>
  <si>
    <t xml:space="preserve">http://www.chez.com/gbroutiers/</t>
  </si>
  <si>
    <t xml:space="preserve">5850771302458191234</t>
  </si>
  <si>
    <t xml:space="preserve">http://www.chez.com/nokiaparadise/droite.htm</t>
  </si>
  <si>
    <t xml:space="preserve">885165728708836310</t>
  </si>
  <si>
    <t xml:space="preserve">http://www.ampland.com/gay.html</t>
  </si>
  <si>
    <t xml:space="preserve">5488832524100085663</t>
  </si>
  <si>
    <t xml:space="preserve">http://registernet.passport.com/reg.srf?_lang=FR&amp;lc=1036&amp;ct=1022920944&amp;id=2&amp;kv=0&amp;ns=hotmail.com&amp;_lang=FR&amp;id=2&amp;fs=1&amp;cb=_lang%3dFR&amp;ct=1022920937&amp;ru=http%3a%2f%2fwww%2ehotmail%2emsn%2ecom%2fcgi%2dbin%2fsbox</t>
  </si>
  <si>
    <t xml:space="preserve">3468501188857311577</t>
  </si>
  <si>
    <t xml:space="preserve">http://lc2.law5.hotmail.passport.com/cgi-bin/loginerr?curmbox=F000000001&amp;a=23fcc4d696c315302d7d176e030af458&amp;error=3&amp;sec=no&amp;reauth=&amp;id=2&amp;fs=1&amp;cb=_lang%253dFR&amp;ct=1011642028&amp;_lang=FR&amp;domain=hotmail%2ecom&amp;utf8=0</t>
  </si>
  <si>
    <t xml:space="preserve">-2672739964400629396</t>
  </si>
  <si>
    <t xml:space="preserve">http://www.vide-couilles.com/pages/photos/390.htm</t>
  </si>
  <si>
    <t xml:space="preserve">5088321329150950673</t>
  </si>
  <si>
    <t xml:space="preserve">http://perso.wanadoo.fr/mes.ouvrages.preferes/bas/droite/grilles/droite/primevertoil.htm</t>
  </si>
  <si>
    <t xml:space="preserve">-2166349251180667849</t>
  </si>
  <si>
    <t xml:space="preserve">http://www.x-recherche.com/cgi-bin/trouve.cgi?name=secuser&amp;MOTS=magister&amp;SUBSTRING=on</t>
  </si>
  <si>
    <t xml:space="preserve">-4005937492284757721</t>
  </si>
  <si>
    <t xml:space="preserve">http://jacquieetmichel.free.fr/index2.htm</t>
  </si>
  <si>
    <t xml:space="preserve">1904246381993656136</t>
  </si>
  <si>
    <t xml:space="preserve">http://www.famousdvd.com/paiement/call_sips.asp</t>
  </si>
  <si>
    <t xml:space="preserve">-5938707117599426439</t>
  </si>
  <si>
    <t xml:space="preserve">http://www.easyjet.com/fr/step2.asp</t>
  </si>
  <si>
    <t xml:space="preserve">-2064428146677041133</t>
  </si>
  <si>
    <t xml:space="preserve">http://www.gammacash.com/?adv_id=23902</t>
  </si>
  <si>
    <t xml:space="preserve">-4348908351381035532</t>
  </si>
  <si>
    <t xml:space="preserve">http://www.tiscali.fr/events/lebossu2/default1.asp</t>
  </si>
  <si>
    <t xml:space="preserve">3130826409209482444</t>
  </si>
  <si>
    <t xml:space="preserve">http://www.ovidentia.org/index.php?tg=entry</t>
  </si>
  <si>
    <t xml:space="preserve">-2383634871060526111</t>
  </si>
  <si>
    <t xml:space="preserve">http://www.coolxthumb.com/</t>
  </si>
  <si>
    <t xml:space="preserve">1460932380480451953</t>
  </si>
  <si>
    <t xml:space="preserve">http://www.fonction-publique.gouv.fr/recrutement/concours/rapports_jurys.htm</t>
  </si>
  <si>
    <t xml:space="preserve">3137511794103755228</t>
  </si>
  <si>
    <t xml:space="preserve">http://www.bagoo.com/WebPOSTEProd/SilverStream/Pages/popupMonCompte.html</t>
  </si>
  <si>
    <t xml:space="preserve">4019773479595109542</t>
  </si>
  <si>
    <t xml:space="preserve">http://zone.msn.com/rofad.asp?Game=spit&amp;PoP=US</t>
  </si>
  <si>
    <t xml:space="preserve">-6315033042642467251</t>
  </si>
  <si>
    <t xml:space="preserve">http://netclub.tiscali.fr/mp/rencontre.pl?trait=next&amp;s=2FcDdKv7UmtrFcgLWtOrFj47Qhzh0uml&amp;liste=1514103364645826&amp;courant=8&amp;type=</t>
  </si>
  <si>
    <t xml:space="preserve">4080693645313658073</t>
  </si>
  <si>
    <t xml:space="preserve">http://netclub.tiscali.fr/mp/rencontre.pl?trait=conspa&amp;s=KshZep+nk3ua&amp;code=819577&amp;liste=25482102801793546&amp;courant=9</t>
  </si>
  <si>
    <t xml:space="preserve">-331882073764458373</t>
  </si>
  <si>
    <t xml:space="preserve">http://www.argeles-gazost.com/lien/li.htm</t>
  </si>
  <si>
    <t xml:space="preserve">7928882104754327280</t>
  </si>
  <si>
    <t xml:space="preserve">http://www.grasset-jeunesse.com/auteurs/auteurs_01.htm</t>
  </si>
  <si>
    <t xml:space="preserve">-666364828414417988</t>
  </si>
  <si>
    <t xml:space="preserve">http://www.sfbok.se/totkat.htm</t>
  </si>
  <si>
    <t xml:space="preserve">4958497633794268162</t>
  </si>
  <si>
    <t xml:space="preserve">http://www.yoopala.com/parent/parent.asp</t>
  </si>
  <si>
    <t xml:space="preserve">2786702440738290053</t>
  </si>
  <si>
    <t xml:space="preserve">http://telecharger.01net.com/windows/Jeux/jeux_strategie/index7.html</t>
  </si>
  <si>
    <t xml:space="preserve">-7430523248544156222</t>
  </si>
  <si>
    <t xml:space="preserve">http://www.classicstitches.com/charts/</t>
  </si>
  <si>
    <t xml:space="preserve">-6254806727405506748</t>
  </si>
  <si>
    <t xml:space="preserve">http://www.prizee.com/vm2.php3?idu=72108&amp;choix=2</t>
  </si>
  <si>
    <t xml:space="preserve">-6529784020822131553</t>
  </si>
  <si>
    <t xml:space="preserve">http://home.nordnet.fr/~pbaudrin/mathys.htm</t>
  </si>
  <si>
    <t xml:space="preserve">5870599786931946017</t>
  </si>
  <si>
    <t xml:space="preserve">http://www.viamichelin.com/b2b2c/fra/dyn/controller/dlPoiListPrint;jsessionid=T3E14LGZVXTGODC3LVGYFZY?productId=50086&amp;rnd=1035307264578</t>
  </si>
  <si>
    <t xml:space="preserve">-8580991536809840180</t>
  </si>
  <si>
    <t xml:space="preserve">http://www.audiogalaxy.com/list/song.php?&amp;g=49952</t>
  </si>
  <si>
    <t xml:space="preserve">-3705888764630491485</t>
  </si>
  <si>
    <t xml:space="preserve">http://www.cms1.net/scripts/cms/CmsInit.ASP?ID=200101&amp;D2=J%40%3F%3F%3F%3FU%3F%3F_%40%3F%3F%3F%3F%3F%3F%3F%3F%3F%3F%3F%3F%3FA&amp;AW=202&amp;LV=3210&amp;CU=246887305</t>
  </si>
  <si>
    <t xml:space="preserve">7479915882867163728</t>
  </si>
  <si>
    <t xml:space="preserve">http://fourgonsamenages.free.fr/main0.html</t>
  </si>
  <si>
    <t xml:space="preserve">-7176398809690588505</t>
  </si>
  <si>
    <t xml:space="preserve">http://girartl.free.fr/x/lolo%20ferrari/index.htm</t>
  </si>
  <si>
    <t xml:space="preserve">6104347809741955125</t>
  </si>
  <si>
    <t xml:space="preserve">http://www.bonjour.fr/consult/popup_ville.php?brand=immo&amp;ville=cressy%20la%20chapelle</t>
  </si>
  <si>
    <t xml:space="preserve">4442572958350133153</t>
  </si>
  <si>
    <t xml:space="preserve">http://www-org.allocine.fr/webtv/acvision.asp?CVid=69218921&amp;Emission=1&amp;BookMark=</t>
  </si>
  <si>
    <t xml:space="preserve">-1926859744292799976</t>
  </si>
  <si>
    <t xml:space="preserve">http://www.multimania.fr/general/pub/dxpert/dxpert.phtml?search_query=&amp;category=/loisir/mode_couture/loisir_mode&amp;ref=http://www.multimania.com/vernaye/cravates/noeuds.html&amp;ord=1010144136930</t>
  </si>
  <si>
    <t xml:space="preserve">1547114147758731406</t>
  </si>
  <si>
    <t xml:space="preserve">http://www.multimania.fr/general/pub/dxpert/dxpert.phtml?search_query=&amp;category=/loisir/mode_couture/loisir_mode&amp;ref=http://www.multimania.com/vernaye/cravates/noeuds.html&amp;ord=1010144383320</t>
  </si>
  <si>
    <t xml:space="preserve">3707781350671322933</t>
  </si>
  <si>
    <t xml:space="preserve">http://larecherche.service-public.fr/ladoc.cgi?text=APL&amp;field=e_fiche&amp;fromsite=fiches&amp;host=vosdroits.service-public.fr&amp;nomimage.x=17&amp;nomimage.y=4</t>
  </si>
  <si>
    <t xml:space="preserve">-837980756888548184</t>
  </si>
  <si>
    <t xml:space="preserve">http://www.vhvault.com/~mr5150/vhpics.htm</t>
  </si>
  <si>
    <t xml:space="preserve">-4379014547938072210</t>
  </si>
  <si>
    <t xml:space="preserve">http://www.fram.fr/partez.php?depart=26</t>
  </si>
  <si>
    <t xml:space="preserve">2656031109111894530</t>
  </si>
  <si>
    <t xml:space="preserve">http://www.dinguedemusique.com/php/annu.php3?Id=82</t>
  </si>
  <si>
    <t xml:space="preserve">-8183950661032802175</t>
  </si>
  <si>
    <t xml:space="preserve">http://www.permis-online.fr/servlet/BogenTest?task=switch&amp;page=question&amp;sid=-1948108450&amp;bid=99&amp;qid=17&amp;newid=18&amp;parstr=2son&amp;lang=fr</t>
  </si>
  <si>
    <t xml:space="preserve">119199923491476750</t>
  </si>
  <si>
    <t xml:space="preserve">http://www.freshpulp.com/fishtank/bottom.html</t>
  </si>
  <si>
    <t xml:space="preserve">-3263363705420134344</t>
  </si>
  <si>
    <t xml:space="preserve">http://www.photosdepartouzes.com/party/party79.htm</t>
  </si>
  <si>
    <t xml:space="preserve">-8766345114413573722</t>
  </si>
  <si>
    <t xml:space="preserve">http://www.photosdepartouzes.com/party/photos1.htm</t>
  </si>
  <si>
    <t xml:space="preserve">2997309713284848209</t>
  </si>
  <si>
    <t xml:space="preserve">http://www.genealogie.to/cgi-local/geneweb.cgi?b=yeurc-h;</t>
  </si>
  <si>
    <t xml:space="preserve">1380073272338841733</t>
  </si>
  <si>
    <t xml:space="preserve">http://www.activalarme.com/</t>
  </si>
  <si>
    <t xml:space="preserve">-8284133262327467563</t>
  </si>
  <si>
    <t xml:space="preserve">http://register.libertysurf.fr/subscribe_fr/signup.php3?ref=95</t>
  </si>
  <si>
    <t xml:space="preserve">-2435253433448675894</t>
  </si>
  <si>
    <t xml:space="preserve">http://windowsmedia.com/mediaguide/static.asp?WMPFriendly=true&amp;locale=40c&amp;version=8.0.0.4477&amp;Page=0</t>
  </si>
  <si>
    <t xml:space="preserve">7544103778054705983</t>
  </si>
  <si>
    <t xml:space="preserve">http://azlyrics.free.fr/jenniferlopez/jenniferlopezliste.htm</t>
  </si>
  <si>
    <t xml:space="preserve">5036430696657339133</t>
  </si>
  <si>
    <t xml:space="preserve">http://www.doppelmayr.com/ger/dm_get/frame_get.html</t>
  </si>
  <si>
    <t xml:space="preserve">1442273942184130502</t>
  </si>
  <si>
    <t xml:space="preserve">http://services.bnpparibas.fr/carte_bnpnet/vide.htm</t>
  </si>
  <si>
    <t xml:space="preserve">-3230633513333680878</t>
  </si>
  <si>
    <t xml:space="preserve">http://gallys.nastydollars.com/cf/66/?id=amateurgirls2</t>
  </si>
  <si>
    <t xml:space="preserve">-1720908219530371499</t>
  </si>
  <si>
    <t xml:space="preserve">http://www.sexyfunnies.com/wetwetwet/popwet.php?iden=72&amp;PHPSESSID=68687f2c79ae0e8c3360b7d98fb27ea5</t>
  </si>
  <si>
    <t xml:space="preserve">4136133644279411182</t>
  </si>
  <si>
    <t xml:space="preserve">http://ar9.atwola.com/html/35000934/521580721/aol?SNM=HIDF&amp;width=468&amp;height=60&amp;target=_top&amp;TZ=-120&amp;CT=I</t>
  </si>
  <si>
    <t xml:space="preserve">-5611386183836011419</t>
  </si>
  <si>
    <t xml:space="preserve">http://www.priceminister.com/product?action=price&amp;price=4&amp;letter=B&amp;start=6</t>
  </si>
  <si>
    <t xml:space="preserve">2034498675340001943</t>
  </si>
  <si>
    <t xml:space="preserve">http://www2.yesky.com/newimages/fashion/fashioncontent.htm</t>
  </si>
  <si>
    <t xml:space="preserve">-9167838761416090428</t>
  </si>
  <si>
    <t xml:space="preserve">http://www.msn.fr/gen/popup_gif.asp?popupTitle=Air%20France&amp;popupSrc=http://g.msn.fr/FR1000/5590&amp;popupUrl=http://g.msn.fr/FR1000/5591&amp;popupWidth=250&amp;popupHeight=250</t>
  </si>
  <si>
    <t xml:space="preserve">2637266469727878600</t>
  </si>
  <si>
    <t xml:space="preserve">http://www.travail.gouv.fr/infos_pratiques/infos_menu_e.html</t>
  </si>
  <si>
    <t xml:space="preserve">6226908083442639486</t>
  </si>
  <si>
    <t xml:space="preserve">http://www.stade.fr/fr/index.phtml?lang=fr</t>
  </si>
  <si>
    <t xml:space="preserve">5071934705111308111</t>
  </si>
  <si>
    <t xml:space="preserve">http://digilander.iol.it/lerenti/lyrics/full/b/babyface.htm</t>
  </si>
  <si>
    <t xml:space="preserve">6122758675545491227</t>
  </si>
  <si>
    <t xml:space="preserve">http://www.aufeminin.com/beaute/hommespensentbeaute/vote4.asp</t>
  </si>
  <si>
    <t xml:space="preserve">1722426383791076283</t>
  </si>
  <si>
    <t xml:space="preserve">http://www.lycos.fr/popupfenster.html</t>
  </si>
  <si>
    <t xml:space="preserve">7784996650150018486</t>
  </si>
  <si>
    <t xml:space="preserve">http://www.fff.fr/cgi-bin/championnats/champ_calend.pl?code_cg=5303&amp;code_comp=35511&amp;poule=V&amp;type_rech=club&amp;numclub=546234&amp;indexequipe=1&amp;libelleclub=FLORENS%2DPINET&amp;typeclub=deux&amp;lieuclub=deux</t>
  </si>
  <si>
    <t xml:space="preserve">593678458562765677</t>
  </si>
  <si>
    <t xml:space="preserve">http://www.emilio.com/kl/ddb/jsp/playinsert2.jsp?1014830368640&amp;picks=67,25,14,35,44,68,09&amp;idbanner=2</t>
  </si>
  <si>
    <t xml:space="preserve">2594692433659997804</t>
  </si>
  <si>
    <t xml:space="preserve">http://www.um.dk/francais/danemark/encyklopedie/kap6/6-18.asp</t>
  </si>
  <si>
    <t xml:space="preserve">6990550623612743857</t>
  </si>
  <si>
    <t xml:space="preserve">http://tous-les-cd.com/P/PrevertJacques.html</t>
  </si>
  <si>
    <t xml:space="preserve">1130586285638471984</t>
  </si>
  <si>
    <t xml:space="preserve">http://www.erotique.tv/logofond.htm</t>
  </si>
  <si>
    <t xml:space="preserve">5969692354970753782</t>
  </si>
  <si>
    <t xml:space="preserve">http://acqweb.library.vanderbilt.edu/acqweb/pubr/romance.html</t>
  </si>
  <si>
    <t xml:space="preserve">6096790218529769638</t>
  </si>
  <si>
    <t xml:space="preserve">http://www3.travelprice.com/controle/statV2.phtml?Pays=fr&amp;Langue=fr&amp;Connect=voila&amp;IdPage=5&amp;ID=3949801148826395648&amp;IdPackage=64500&amp;NoClt=&amp;NoPackage=&amp;Logtype=PageVue&amp;Referer=http%3A//resa.travelprice.com/forfaits/SearchResults%3FID%3D3949801148826395648%26REQDEST%3D88%252C-1%252C-1%26REQJOURDEP%3D20%26REQMOISDEP%3D9%26REQDATEFLEX%3DO%26REQBUDGET%3D100%26REQVILLEDEP%3DXXX%26REQTHEME%3DXXX%26image.x%3D8%26image.y%3D13</t>
  </si>
  <si>
    <t xml:space="preserve">-1850168049224419534</t>
  </si>
  <si>
    <t xml:space="preserve">http://www.recherchex.com/imgday/image.php3?ID=306;</t>
  </si>
  <si>
    <t xml:space="preserve">-4793993950563626349</t>
  </si>
  <si>
    <t xml:space="preserve">http://www.recherchex.com/imgday/image.php3?ID=389;</t>
  </si>
  <si>
    <t xml:space="preserve">6464095926966113703</t>
  </si>
  <si>
    <t xml:space="preserve">http://Pc-cillin7.antivirus.com/pcc7srv/EN/default.asp?MODE=7&amp;SERIAL=PCEA%2d9994%2d8477%2d7679%2d7783%2d1247521&amp;TYPE=OEM&amp;LAUNCH=200110032204&amp;EMAIL=nicolas%2ebidault%40wanadoo%2efr&amp;Name=Nicolas&amp;VER=601&amp;OS=NT</t>
  </si>
  <si>
    <t xml:space="preserve">-4102797036627528808</t>
  </si>
  <si>
    <t xml:space="preserve">http://www.pour-les-vacances.com/cgi-bin/framescountvip.pl?url=http://perso.club-internet.fr/phimar</t>
  </si>
  <si>
    <t xml:space="preserve">7763975609739916490</t>
  </si>
  <si>
    <t xml:space="preserve">http://sg1france.com/forum/viewforum.php?f=1&amp;sid=c3e70a82217c9e859dd761fb0639934c</t>
  </si>
  <si>
    <t xml:space="preserve">-8766345114454176650</t>
  </si>
  <si>
    <t xml:space="preserve">http://www.minitel.tm.fr:8080/multione.cgi/V231/NTRT_ACC?MID=G2OeOLqtqL4l</t>
  </si>
  <si>
    <t xml:space="preserve">5959519941813838733</t>
  </si>
  <si>
    <t xml:space="preserve">http://www.teleshopping.fr/sommaire.php?index=3&amp;rubrique=O&amp;ID_Pays=fr&amp;p=&amp;ID_Com=2672860</t>
  </si>
  <si>
    <t xml:space="preserve">-7114940859274698111</t>
  </si>
  <si>
    <t xml:space="preserve">http://iupcv.iut2.upmf-grenoble.fr/pages/etudiant.htm</t>
  </si>
  <si>
    <t xml:space="preserve">-8840553358202252931</t>
  </si>
  <si>
    <t xml:space="preserve">http://www.hachette.com/HomePageFO/servlet/CtlHome?URL=site/myi-home.jsp</t>
  </si>
  <si>
    <t xml:space="preserve">-2636547320396623968</t>
  </si>
  <si>
    <t xml:space="preserve">http://www.visionx.com/vxsecure/st/edituser.pl?uid=z055wle335wmo4hdqmwm</t>
  </si>
  <si>
    <t xml:space="preserve">-7566120731259220683</t>
  </si>
  <si>
    <t xml:space="preserve">http://webmail.winbe.com/regiepub/regiepub.php?WP1=A&amp;WP2=F&amp;WP3=H&amp;WP4=I&amp;WP5=J&amp;WS=1&amp;WBY=1926&amp;WCTR=FR&amp;WFRZIP=67&amp;WSF=D&amp;WEF=B&amp;WPR=J&amp;WSA=G&amp;WTX=G&amp;WTN=A&amp;url=http://windowsupdate.microsoft.com&amp;interface=AfpNews&amp;bid=182847020290941605290194185</t>
  </si>
  <si>
    <t xml:space="preserve">-4627528620834235179</t>
  </si>
  <si>
    <t xml:space="preserve">http://pub64.ezboard.com/fkeysnagradigitalfrm1</t>
  </si>
  <si>
    <t xml:space="preserve">-8994731755250457298</t>
  </si>
  <si>
    <t xml:space="preserve">http://www.bedboys.com/pics1/18.htm</t>
  </si>
  <si>
    <t xml:space="preserve">7693593738260521173</t>
  </si>
  <si>
    <t xml:space="preserve">http://www.accueil-portovecchio.com/cdrhebe.htm</t>
  </si>
  <si>
    <t xml:space="preserve">5218151093356996079</t>
  </si>
  <si>
    <t xml:space="preserve">http://pdm-iep.univ-lyon2.fr//plan.html</t>
  </si>
  <si>
    <t xml:space="preserve">7353654146059850531</t>
  </si>
  <si>
    <t xml:space="preserve">http://in.cybersexotica.com/show_fix.html</t>
  </si>
  <si>
    <t xml:space="preserve">-3434289505223973172</t>
  </si>
  <si>
    <t xml:space="preserve">http://www.softwaretraining101.com/f_left.html</t>
  </si>
  <si>
    <t xml:space="preserve">-1486938025081423714</t>
  </si>
  <si>
    <t xml:space="preserve">http://www.aufeminin.com/a/877/go2.asp?877;12;1440290;5200616717338560000;S;1216</t>
  </si>
  <si>
    <t xml:space="preserve">3872015219106409501</t>
  </si>
  <si>
    <t xml:space="preserve">http://www.cplus.fr/animation/vod/Semaine/JourSemaine.asp?Jour=0&amp;NbEmissions=6</t>
  </si>
  <si>
    <t xml:space="preserve">8424480043249829872</t>
  </si>
  <si>
    <t xml:space="preserve">http://netclub.tiscali.fr/mp/rencontre.pl?trait=next&amp;s=KshZep+nk3ua&amp;liste=23029102724902143&amp;courant=3&amp;type=</t>
  </si>
  <si>
    <t xml:space="preserve">-4564773576316635468</t>
  </si>
  <si>
    <t xml:space="preserve">http://www.lyonclubbing.com/html/people/indexrep.php3?endroit=Bateau+Blanc&amp;action=rechercher</t>
  </si>
  <si>
    <t xml:space="preserve">6486626024986841990</t>
  </si>
  <si>
    <t xml:space="preserve">http://www.henner.fr/hef0x0.htm</t>
  </si>
  <si>
    <t xml:space="preserve">6961747444924185508</t>
  </si>
  <si>
    <t xml:space="preserve">http://www.henner.fr/hef1x0.htm</t>
  </si>
  <si>
    <t xml:space="preserve">-160580245452772445</t>
  </si>
  <si>
    <t xml:space="preserve">http://office.microsoft.com/france/assistance/2002/articles/xlTipPrintSelectCells.aspx</t>
  </si>
  <si>
    <t xml:space="preserve">-7622382633257460908</t>
  </si>
  <si>
    <t xml:space="preserve">http://www.cs-i.com/pediatrie/mbed/app_digestif.htm</t>
  </si>
  <si>
    <t xml:space="preserve">-2140728592387038571</t>
  </si>
  <si>
    <t xml:space="preserve">http://www.spray.se/svar/faktura.jsp</t>
  </si>
  <si>
    <t xml:space="preserve">-5068747096831015967</t>
  </si>
  <si>
    <t xml:space="preserve">http://fr.kelkoo.com/shopbot/search.jsp?from=shopbot&amp;catPath=fr%2Fvideos&amp;catId=150101&amp;merchant=ok&amp;bargain=ok&amp;prixmaxi=&amp;used=I&amp;titre=mon+voisin+totoro&amp;acteurs=&amp;realisateur=&amp;genre=I&amp;x=0&amp;y=0</t>
  </si>
  <si>
    <t xml:space="preserve">-7560669928772569844</t>
  </si>
  <si>
    <t xml:space="preserve">http://www.gallimard.fr/gallimard-cgi/Appli_catal/rech_auteur.pl?nom=Dick&amp;tri=ac</t>
  </si>
  <si>
    <t xml:space="preserve">2777961054247773974</t>
  </si>
  <si>
    <t xml:space="preserve">http://www.adobe.com/products/acrobat/alternate.html</t>
  </si>
  <si>
    <t xml:space="preserve">8658466129721935337</t>
  </si>
  <si>
    <t xml:space="preserve">http://www.symphonis.com/symphonis_public/MKGquisommesnous;jsessionid=3rdodixnz1.sym1b</t>
  </si>
  <si>
    <t xml:space="preserve">-5061031461013903151</t>
  </si>
  <si>
    <t xml:space="preserve">http://www.lapageblanche.com/index2.html</t>
  </si>
  <si>
    <t xml:space="preserve">3021087443916834678</t>
  </si>
  <si>
    <t xml:space="preserve">http://www.fr.lastminute.com/lmn/pso/catalog/Category.jhtml?CATID=318&amp;START=10&amp;npc=true&amp;POSITION=0</t>
  </si>
  <si>
    <t xml:space="preserve">-154491181232729579</t>
  </si>
  <si>
    <t xml:space="preserve">http://www.plugnet.com/mirror/wait.cfm?ref=0803084083&amp;destination=76&amp;Provenance=227&amp;Date_Depart=9/8/2002&amp;Date_Retour=20/8/2002&amp;AllerRetour=1&amp;Adultes=1&amp;ENFANTS=0&amp;BEBES=0&amp;dated=090802&amp;dater=200802&amp;compagnie=LX%20&amp;prixa=353</t>
  </si>
  <si>
    <t xml:space="preserve">7942373905786632050</t>
  </si>
  <si>
    <t xml:space="preserve">http://www.nomade.tiscali.fr/nomadeter.asp?text=navettes&amp;action=and</t>
  </si>
  <si>
    <t xml:space="preserve">4604289320462024453</t>
  </si>
  <si>
    <t xml:space="preserve">http://ccvs.cvshome.org/servlets/NewsItemView?newsID=5&amp;JServSessionIdservlets=3ngw8tnrg1</t>
  </si>
  <si>
    <t xml:space="preserve">3772704290349197929</t>
  </si>
  <si>
    <t xml:space="preserve">http://support.microsoft.com/default.aspx?scid=http://www.microsoft.com/Intlkb/France/articles/F301/9/48.ASP&amp;SD=HSCH&amp;FR=1</t>
  </si>
  <si>
    <t xml:space="preserve">4366739869539000430</t>
  </si>
  <si>
    <t xml:space="preserve">http://www.allocine.fr/seance/salleproche.html?codepostal=94100&amp;nb=10</t>
  </si>
  <si>
    <t xml:space="preserve">-7752295412620100740</t>
  </si>
  <si>
    <t xml:space="preserve">http://joystick.club-internet.fr/ci/</t>
  </si>
  <si>
    <t xml:space="preserve">5315932718112075913</t>
  </si>
  <si>
    <t xml:space="preserve">http://www.club-nature.net/visit/stat_co.cgi</t>
  </si>
  <si>
    <t xml:space="preserve">1790542619186670481</t>
  </si>
  <si>
    <t xml:space="preserve">http://immobilier.voila.fr/dossier_contenu.php?id_dossier=36</t>
  </si>
  <si>
    <t xml:space="preserve">6946825420181600538</t>
  </si>
  <si>
    <t xml:space="preserve">http://www.6nema.com/</t>
  </si>
  <si>
    <t xml:space="preserve">-397287809448328223</t>
  </si>
  <si>
    <t xml:space="preserve">http://www.auchan.fr/</t>
  </si>
  <si>
    <t xml:space="preserve">3625571748507517912</t>
  </si>
  <si>
    <t xml:space="preserve">http://www.brune.net/</t>
  </si>
  <si>
    <t xml:space="preserve">4890569893615995179</t>
  </si>
  <si>
    <t xml:space="preserve">http://www.ibazar.fr/</t>
  </si>
  <si>
    <t xml:space="preserve">-5989588011232605138</t>
  </si>
  <si>
    <t xml:space="preserve">http://www.lycos.com/</t>
  </si>
  <si>
    <t xml:space="preserve">2087708552873829311</t>
  </si>
  <si>
    <t xml:space="preserve">http://www.onetel.fr/</t>
  </si>
  <si>
    <t xml:space="preserve">-508798561275063950</t>
  </si>
  <si>
    <t xml:space="preserve">http://www.waves.com/</t>
  </si>
  <si>
    <t xml:space="preserve">23969267325967146</t>
  </si>
  <si>
    <t xml:space="preserve">http://www.whenu.com/</t>
  </si>
  <si>
    <t xml:space="preserve">-3627220930211542655</t>
  </si>
  <si>
    <t xml:space="preserve">http://www.winbe.com/</t>
  </si>
  <si>
    <t xml:space="preserve">-4305693724050907820</t>
  </si>
  <si>
    <t xml:space="preserve">http://www.xs4all.nl/</t>
  </si>
  <si>
    <t xml:space="preserve">-7069679288199286447</t>
  </si>
  <si>
    <t xml:space="preserve">http://www.fnac.com/Label/MeilleuresVentesVideos.asp?NID=2074823&amp;RNID=%2D3&amp;SID=5EE22CFA%2D5594%2DB2DD%2DB497%2DA5F34EE2D4DC&amp;Origin=FnacAff&amp;UID=8d6e4fde%2D6b63%2Dfd96%2D484f%2D8c2c49108942&amp;SearchType=LABELSEARCH&amp;LabelId=2074823&amp;SubjectId=3</t>
  </si>
  <si>
    <t xml:space="preserve">-1652779705895361883</t>
  </si>
  <si>
    <t xml:space="preserve">http://www.cielmaregion.com/cgi-bin/scriptretouche.pl?Change=villevignette&amp;DEP=79&amp;lettre=A</t>
  </si>
  <si>
    <t xml:space="preserve">-3656230708704947242</t>
  </si>
  <si>
    <t xml:space="preserve">http://www.bibliomania.com/bibliomania-cache/totalnav.html</t>
  </si>
  <si>
    <t xml:space="preserve">7994885613636579036</t>
  </si>
  <si>
    <t xml:space="preserve">http://www.simpleporno.com/side.html</t>
  </si>
  <si>
    <t xml:space="preserve">4533235998303808453</t>
  </si>
  <si>
    <t xml:space="preserve">http://www.youngamateurs.com/?adv_id=56715&amp;ref_url=&amp;type=3</t>
  </si>
  <si>
    <t xml:space="preserve">-5645632707563321398</t>
  </si>
  <si>
    <t xml:space="preserve">http://albanz.collection.free.fr/index.php?nom=POPSTAR1</t>
  </si>
  <si>
    <t xml:space="preserve">7662610123065750502</t>
  </si>
  <si>
    <t xml:space="preserve">http://telecharger.01net.com/windows/Internet/connection/fiches/197.html</t>
  </si>
  <si>
    <t xml:space="preserve">638175196853970519</t>
  </si>
  <si>
    <t xml:space="preserve">http://www.japanim.net/breve.php3?id_breve=118</t>
  </si>
  <si>
    <t xml:space="preserve">-4977196318345039397</t>
  </si>
  <si>
    <t xml:space="preserve">http://www.imagidanse.com/francais/presse/12-Nov-00/CasseNoisette.html</t>
  </si>
  <si>
    <t xml:space="preserve">-5816589463096242989</t>
  </si>
  <si>
    <t xml:space="preserve">http://www.ventsdouest.com/catalog.html</t>
  </si>
  <si>
    <t xml:space="preserve">-4653954409103850361</t>
  </si>
  <si>
    <t xml:space="preserve">http://www.barbayouxxx.com/accueil_sommaires/sommairemodeles.htm</t>
  </si>
  <si>
    <t xml:space="preserve">3238402303219584937</t>
  </si>
  <si>
    <t xml:space="preserve">http://www.satswiss.com/home.html</t>
  </si>
  <si>
    <t xml:space="preserve">3168694882266907574</t>
  </si>
  <si>
    <t xml:space="preserve">http://luckysurf.tiscali.fr/play?action=sl_mv1.html&amp;next_action=goodluck&amp;sessionID=1032004575ACpHTkOUnCHjF</t>
  </si>
  <si>
    <t xml:space="preserve">6054911500858757591</t>
  </si>
  <si>
    <t xml:space="preserve">http://www.bonjour.fr/client/immo/top.php?rub=consult_detail_immoachat&amp;dep=</t>
  </si>
  <si>
    <t xml:space="preserve">-9213039694237167190</t>
  </si>
  <si>
    <t xml:space="preserve">http://ar9.atwola.com/html/93059032/99176227/aol?SNM=HIDBF&amp;CT=I&amp;width=234&amp;height=60&amp;target=_top&amp;TZ=-120</t>
  </si>
  <si>
    <t xml:space="preserve">-8198679522080456680</t>
  </si>
  <si>
    <t xml:space="preserve">http://www.lecharme.com/charme/index.phtml?lang=fr</t>
  </si>
  <si>
    <t xml:space="preserve">6168458008640116933</t>
  </si>
  <si>
    <t xml:space="preserve">http://www.esthetiques.com/tech/ptose.html</t>
  </si>
  <si>
    <t xml:space="preserve">6177702979839565287</t>
  </si>
  <si>
    <t xml:space="preserve">http://www.traffic4sure.com/tmcpro/gate.php?id=adpz1</t>
  </si>
  <si>
    <t xml:space="preserve">4848843332569772721</t>
  </si>
  <si>
    <t xml:space="preserve">http://www.boutique-alsace.com/poterie-kougelhopf-18.htm</t>
  </si>
  <si>
    <t xml:space="preserve">8516935328549878284</t>
  </si>
  <si>
    <t xml:space="preserve">http://www.bonzi.com/bonzibuddy/buddy/bonzibuddyfreekaa.asp</t>
  </si>
  <si>
    <t xml:space="preserve">6432635959682012556</t>
  </si>
  <si>
    <t xml:space="preserve">http://www.macromedia.com/fr/software/flash/</t>
  </si>
  <si>
    <t xml:space="preserve">-4048138296997350820</t>
  </si>
  <si>
    <t xml:space="preserve">http://www.cita.lu/cameras/botfr.html</t>
  </si>
  <si>
    <t xml:space="preserve">-2870621713590713324</t>
  </si>
  <si>
    <t xml:space="preserve">http://www.spotlife.com/support/getting_started.jhtml;$sessionid$5MI2DUAADVKNSCQBDYQCFEY</t>
  </si>
  <si>
    <t xml:space="preserve">129989905861173998</t>
  </si>
  <si>
    <t xml:space="preserve">http://canalplus.fr/animation/vod/Semaine/JourSemaine.asp?Jour=0&amp;NbEmissions=5</t>
  </si>
  <si>
    <t xml:space="preserve">3625573371036168810</t>
  </si>
  <si>
    <t xml:space="preserve">http://www.iufm.education.fr/formations/textes_officiels/loi93010.htm</t>
  </si>
  <si>
    <t xml:space="preserve">-692789680410135234</t>
  </si>
  <si>
    <t xml:space="preserve">http://www.babsworld.com/facial/index.html</t>
  </si>
  <si>
    <t xml:space="preserve">-3100017560389486390</t>
  </si>
  <si>
    <t xml:space="preserve">http://www.conforama.fr/Conforama/guide/popup_35js.html</t>
  </si>
  <si>
    <t xml:space="preserve">3326955467213838707</t>
  </si>
  <si>
    <t xml:space="preserve">http://www.bonjour.fr/consult/detail.php?brand=bonnesaffaires&amp;noeud=BSVSPZZZ&amp;trident=1711_88162_3</t>
  </si>
  <si>
    <t xml:space="preserve">3022324184853482315</t>
  </si>
  <si>
    <t xml:space="preserve">http://www.trucsmaison.com/demenagement/</t>
  </si>
  <si>
    <t xml:space="preserve">-6781848181810170203</t>
  </si>
  <si>
    <t xml:space="preserve">http://www.pilotes-francophones.com/Doc_FR_PA28_DreamFleet.htm</t>
  </si>
  <si>
    <t xml:space="preserve">6680274103615624057</t>
  </si>
  <si>
    <t xml:space="preserve">http://apps7t.ifriends.net/~wsapi/ifbrowse.dll</t>
  </si>
  <si>
    <t xml:space="preserve">-5431373646840106252</t>
  </si>
  <si>
    <t xml:space="preserve">http://netclub.tiscali.fr/mp/rencontre.pl?trait=pa_prec_suiv&amp;s=KshZep+nk3ua&amp;liste=17299103130103851&amp;courant=2&amp;type=</t>
  </si>
  <si>
    <t xml:space="preserve">118417923512597285</t>
  </si>
  <si>
    <t xml:space="preserve">http://www.education.gouv.fr/bo/2001/32/toc.htm</t>
  </si>
  <si>
    <t xml:space="preserve">-3811446702388377838</t>
  </si>
  <si>
    <t xml:space="preserve">http://www.panorimmo.fr/R3_public/R3-1_fr/R3-1-14_annonces/R3-1-14-1_resultat/R3-1-14-1-1_visu/F3-1-14-1-1.cfm?CFID=21648&amp;CFTOKEN=26713121&amp;u_i_tri=2&amp;u_i_debut=11&amp;u_s_ref=053915</t>
  </si>
  <si>
    <t xml:space="preserve">3770212921377546270</t>
  </si>
  <si>
    <t xml:space="preserve">http://www.free-scores.com/instruments.php?liste=3</t>
  </si>
  <si>
    <t xml:space="preserve">-6598373671936046369</t>
  </si>
  <si>
    <t xml:space="preserve">http://www.magic-kinder.com/detect/enter.htm</t>
  </si>
  <si>
    <t xml:space="preserve">-8932528219167184665</t>
  </si>
  <si>
    <t xml:space="preserve">http://www.parisvoyeur.com/perl/pv2.pl?lg=fr&amp;id=12197</t>
  </si>
  <si>
    <t xml:space="preserve">1429155051892726722</t>
  </si>
  <si>
    <t xml:space="preserve">http://www.besonic.com/Home/0,1588,g0r0l2t0o0i0,FF.html</t>
  </si>
  <si>
    <t xml:space="preserve">649469300120538002</t>
  </si>
  <si>
    <t xml:space="preserve">http://exodus1.free.fr/docs/intro.html</t>
  </si>
  <si>
    <t xml:space="preserve">425450848377337551</t>
  </si>
  <si>
    <t xml:space="preserve">http://www.mondepub.fr/Decou/Journ/seque/page05.htm</t>
  </si>
  <si>
    <t xml:space="preserve">-2203787727286506826</t>
  </si>
  <si>
    <t xml:space="preserve">http://apps7a.ifriends.net/~wsapi/aexplorer.dll?mode=picpost&amp;category=Assplay&amp;dealcode=msnfr_FP1&amp;nsregion=FreePics&amp;IFSE=NightSurf&amp;IFSEarea=msnfr_FP1</t>
  </si>
  <si>
    <t xml:space="preserve">-3780057685759480737</t>
  </si>
  <si>
    <t xml:space="preserve">http://www.ccb-paris.com/fr/indexinv_21.htm</t>
  </si>
  <si>
    <t xml:space="preserve">7848829397518048272</t>
  </si>
  <si>
    <t xml:space="preserve">http://www.immostreet.com/is/commun/template.php?U=vente&amp;P=det&amp;AID=1038864&amp;T=VEN&amp;Commune=yes&amp;flag=2</t>
  </si>
  <si>
    <t xml:space="preserve">-5923958759442040850</t>
  </si>
  <si>
    <t xml:space="preserve">http://telecharger.01net.com/windows/Jeux/jeux_aventure/index2.html</t>
  </si>
  <si>
    <t xml:space="preserve">7334086073357961255</t>
  </si>
  <si>
    <t xml:space="preserve">http://www.bioinformatics.org/oeil-couleur/dossier/cones.html</t>
  </si>
  <si>
    <t xml:space="preserve">-6471221067213939296</t>
  </si>
  <si>
    <t xml:space="preserve">http://www.villagevoice.com/newsletter/popup.php</t>
  </si>
  <si>
    <t xml:space="preserve">507994200841585474</t>
  </si>
  <si>
    <t xml:space="preserve">http://gay.porn4adollar.com/index2.html?r=indy&amp;banner=(none)</t>
  </si>
  <si>
    <t xml:space="preserve">-2094446851628446329</t>
  </si>
  <si>
    <t xml:space="preserve">http://www.photos-xxx.net/dusexe.htm</t>
  </si>
  <si>
    <t xml:space="preserve">-8968586428759317646</t>
  </si>
  <si>
    <t xml:space="preserve">http://hestia.sextrail.com/13/8147/</t>
  </si>
  <si>
    <t xml:space="preserve">3625571746644834855</t>
  </si>
  <si>
    <t xml:space="preserve">http://www.getright.com/buyjump4.html</t>
  </si>
  <si>
    <t xml:space="preserve">1610321492127331094</t>
  </si>
  <si>
    <t xml:space="preserve">http://www.spray.se/sex/mycketporrigare/disclaimer.jsp?refurl=/sex/mycketporrigare/skonhet/</t>
  </si>
  <si>
    <t xml:space="preserve">-2917658961084735810</t>
  </si>
  <si>
    <t xml:space="preserve">http://perso.wanadoo.fr/guyknaus/</t>
  </si>
  <si>
    <t xml:space="preserve">-4250283133408685704</t>
  </si>
  <si>
    <t xml:space="preserve">http://ptsfr.placestostay.com/script/gallery.asp?hotel_id=20950&amp;pic=1,2,0</t>
  </si>
  <si>
    <t xml:space="preserve">-3342574855920245980</t>
  </si>
  <si>
    <t xml:space="preserve">http://iquebec.ifrance.com/petitescroix/frame2.html</t>
  </si>
  <si>
    <t xml:space="preserve">616659294972636628</t>
  </si>
  <si>
    <t xml:space="preserve">http://expedia.voyages-sncf.com/pub/agent.dll?qscr=htwv&amp;stat=1&amp;lcmd=6&amp;plmd=6&amp;locn=las+vegas&amp;ploc=las+vegas&amp;loid=&amp;date1=&amp;date2=&amp;cadt=2&amp;rfrr=-905</t>
  </si>
  <si>
    <t xml:space="preserve">-5552153361570027606</t>
  </si>
  <si>
    <t xml:space="preserve">http://www.multimania.fr/communiquer/chat/server/pub-vide.html?THEMATIQUE=locale</t>
  </si>
  <si>
    <t xml:space="preserve">-9170436960911084464</t>
  </si>
  <si>
    <t xml:space="preserve">http://christian-aulen.com/forum.htm</t>
  </si>
  <si>
    <t xml:space="preserve">5511261184910550248</t>
  </si>
  <si>
    <t xml:space="preserve">http://wwws.lemonde.fr/cgi-bin/ACHATS/acheter.cgi?TKTID=b80b5b9aba6c6c4c-cfc69b451c2124ec08943eb6283d01d6298a1c0b6edc6d33-7486f0244955c75ed51419c78626e608</t>
  </si>
  <si>
    <t xml:space="preserve">3941435072916936378</t>
  </si>
  <si>
    <t xml:space="preserve">http://www.wannawatch.com/leathersex/index2.cgi?jetumele^http://www.pornogratuite.com/membres/gallery.html</t>
  </si>
  <si>
    <t xml:space="preserve">8082348572368439847</t>
  </si>
  <si>
    <t xml:space="preserve">http://ww3.kartoo.com/fr/php/espottingfl.php?keyword=artistes+engag%E9s+comme+bruce+springsteen</t>
  </si>
  <si>
    <t xml:space="preserve">603211844354843264</t>
  </si>
  <si>
    <t xml:space="preserve">http://fr.kelkoo.com/shopbot/search.jsp?from=shopbot&amp;catPath=fr%2Fdvds&amp;catId=149201&amp;merchant=ok&amp;bargain=ok&amp;prixmaxi=&amp;used=I&amp;zone=I&amp;titre=braveheart&amp;acteurs=&amp;realisateur=&amp;genre=T&amp;x=0&amp;y=0</t>
  </si>
  <si>
    <t xml:space="preserve">-4188147978347417029</t>
  </si>
  <si>
    <t xml:space="preserve">http://www.team69.fr.fm/</t>
  </si>
  <si>
    <t xml:space="preserve">-6362234323106774110</t>
  </si>
  <si>
    <t xml:space="preserve">http://www.cdiscount.com/Univers/Informatique/default.asp?mscssid=020914134156PJPSMTQKKLKWZXO13700&amp;refer=&amp;REFERER_SURFEUR=</t>
  </si>
  <si>
    <t xml:space="preserve">-7902863583077617592</t>
  </si>
  <si>
    <t xml:space="preserve">http://netclub.tiscali.fr/mp/rencontre.pl?trait=conspa&amp;s=KshZep+nk3ua&amp;code=853753&amp;liste=890102724921426&amp;courant=6</t>
  </si>
  <si>
    <t xml:space="preserve">7813035658167204160</t>
  </si>
  <si>
    <t xml:space="preserve">http://www.mairie3.paris.fr/mairie3/jsp/Portail.jsp?id_page=35</t>
  </si>
  <si>
    <t xml:space="preserve">4779475895489956536</t>
  </si>
  <si>
    <t xml:space="preserve">http://www.mairie3.paris.fr/mairie3/jsp/Portail.jsp?id_page=44</t>
  </si>
  <si>
    <t xml:space="preserve">-5097857927693754861</t>
  </si>
  <si>
    <t xml:space="preserve">http://www.libri.de/cgi-bin/WebObjects/Lissy.woa/8/wo/Qo6PtOhR5ySN2Yg6Z58NdngPlUF/0.2.12.1.1.1.1.1</t>
  </si>
  <si>
    <t xml:space="preserve">2885823014067101317</t>
  </si>
  <si>
    <t xml:space="preserve">http://www.cplus.fr/animation/vod/Semaine/JourSemaine.asp?Jour=1&amp;NbEmissions=6</t>
  </si>
  <si>
    <t xml:space="preserve">-8315629323417319271</t>
  </si>
  <si>
    <t xml:space="preserve">http://www.henna-tattoo.net/zoom.php?type=diaporama&amp;num=45&amp;spage=photos</t>
  </si>
  <si>
    <t xml:space="preserve">7693593245164953643</t>
  </si>
  <si>
    <t xml:space="preserve">http://www.emilio.com/kl/ddb/jsp/FramePatience.jsp?1014830295130</t>
  </si>
  <si>
    <t xml:space="preserve">2054768046352987564</t>
  </si>
  <si>
    <t xml:space="preserve">http://www.emilio.com/kl/ddb/jsp/FramePatience.jsp?1032539969872</t>
  </si>
  <si>
    <t xml:space="preserve">-1966280368565106424</t>
  </si>
  <si>
    <t xml:space="preserve">http://www.emilio.com/kl/ddb/jsp/FramePatience.jsp?1032682212395</t>
  </si>
  <si>
    <t xml:space="preserve">-1233247026913489736</t>
  </si>
  <si>
    <t xml:space="preserve">http://www.emilio.com/kl/ddb/jsp/FramePatience.jsp?1034687073854</t>
  </si>
  <si>
    <t xml:space="preserve">-3821011733821164803</t>
  </si>
  <si>
    <t xml:space="preserve">http://www.emilio.com/kl/ddb/jsp/FramePatience.jsp?1035297793926</t>
  </si>
  <si>
    <t xml:space="preserve">4654959072709942740</t>
  </si>
  <si>
    <t xml:space="preserve">http://search.atomz.com/search/?sp-i=1&amp;sp-q=%281-x%29&amp;sp-a=00052ae4-sp00000000&amp;sp-n=11</t>
  </si>
  <si>
    <t xml:space="preserve">-6671100707917090733</t>
  </si>
  <si>
    <t xml:space="preserve">http://www.plevisse.com/test_cooper.htm</t>
  </si>
  <si>
    <t xml:space="preserve">-4584819047186705833</t>
  </si>
  <si>
    <t xml:space="preserve">http://www.canoe.qc.ca/TheatreArchives/nov24_casse.html</t>
  </si>
  <si>
    <t xml:space="preserve">-672850030018881696</t>
  </si>
  <si>
    <t xml:space="preserve">http://images.google.fr/images?q=dragonballx&amp;ie=UTF-8&amp;oe=UTF-8&amp;hl=fr</t>
  </si>
  <si>
    <t xml:space="preserve">-3373276683860270051</t>
  </si>
  <si>
    <t xml:space="preserve">http://www.geneanet.org/geneweb/gg.php3?login=2438&amp;lang=fr;m=P;v=</t>
  </si>
  <si>
    <t xml:space="preserve">-2697973921845533796</t>
  </si>
  <si>
    <t xml:space="preserve">http://pst.chez.tiscali.fr/svtiufm/respire.htm</t>
  </si>
  <si>
    <t xml:space="preserve">6532652088007126268</t>
  </si>
  <si>
    <t xml:space="preserve">http://www.chez.com/dorissculpteur/</t>
  </si>
  <si>
    <t xml:space="preserve">8927878615149538171</t>
  </si>
  <si>
    <t xml:space="preserve">http://www.canal-du-midi.org/rubriques/canal/architecture/cacor.htm</t>
  </si>
  <si>
    <t xml:space="preserve">4158660967575924429</t>
  </si>
  <si>
    <t xml:space="preserve">http://www.fadben.asso.fr/03_Pub/pub0102.php</t>
  </si>
  <si>
    <t xml:space="preserve">-3856985443318054834</t>
  </si>
  <si>
    <t xml:space="preserve">http://www.flammarion.com/groupe/page.php?a=filiales</t>
  </si>
  <si>
    <t xml:space="preserve">2631636146950236134</t>
  </si>
  <si>
    <t xml:space="preserve">http://onkyo.net/fr/other/logo.htm</t>
  </si>
  <si>
    <t xml:space="preserve">2236022352428949470</t>
  </si>
  <si>
    <t xml:space="preserve">http://www.crt-lorraine.fr/pages/fr/24.htm?script=lienUtile.htm&amp;lien=20&amp;clic=1&amp;nom=Parcs%20d'attractions%20et%20zoos</t>
  </si>
  <si>
    <t xml:space="preserve">-1623872933194547692</t>
  </si>
  <si>
    <t xml:space="preserve">http://www.carte-humour.com/carte/cartes.php3</t>
  </si>
  <si>
    <t xml:space="preserve">8937508069758065369</t>
  </si>
  <si>
    <t xml:space="preserve">1627701263477443310</t>
  </si>
  <si>
    <t xml:space="preserve">http://www.sun-immo.net/vente.htm</t>
  </si>
  <si>
    <t xml:space="preserve">-8766345114454134274</t>
  </si>
  <si>
    <t xml:space="preserve">http://gallys.nastydollars.com/bf/2/?id=4pent</t>
  </si>
  <si>
    <t xml:space="preserve">8163614288914420910</t>
  </si>
  <si>
    <t xml:space="preserve">http://www.symantec.com/techsupp/nu/</t>
  </si>
  <si>
    <t xml:space="preserve">-6181125968034393601</t>
  </si>
  <si>
    <t xml:space="preserve">http://fr.kelkoo.com/search.jsp?catId=100164013&amp;siteSearchQuery=Caravelle&amp;x=15&amp;y=6</t>
  </si>
  <si>
    <t xml:space="preserve">-8309008974694676942</t>
  </si>
  <si>
    <t xml:space="preserve">http://www.laforet.com/acheter/result.php?transaction=V&amp;type_bien=Maison&amp;nb_pces1=0&amp;nb_pces2=0&amp;nb_pces3=0&amp;nb_pces4=0&amp;nb_pces5=0&amp;nb_pces0=1&amp;departement=83&amp;cp_bien=&amp;distance=0&amp;surf_min=70&amp;surf_max=120&amp;devise=FRANC&amp;prix_min=800000&amp;prix_max=1200000&amp;curpage=2&amp;orderfield=no_dossier&amp;id=VMI20080</t>
  </si>
  <si>
    <t xml:space="preserve">4796548437748707040</t>
  </si>
  <si>
    <t xml:space="preserve">http://www.strasmag.com/livres/rencontres.htm</t>
  </si>
  <si>
    <t xml:space="preserve">1492169671688966445</t>
  </si>
  <si>
    <t xml:space="preserve">http://www.chez.com/flash26/</t>
  </si>
  <si>
    <t xml:space="preserve">-8760590980568518774</t>
  </si>
  <si>
    <t xml:space="preserve">http://www.chez.com/pharmfo/</t>
  </si>
  <si>
    <t xml:space="preserve">-3648756478203686061</t>
  </si>
  <si>
    <t xml:space="preserve">http://hiphopraplyricz.com/</t>
  </si>
  <si>
    <t xml:space="preserve">5913474417730347615</t>
  </si>
  <si>
    <t xml:space="preserve">http://www.libri.de/cgi-bin/WebObjects/Lissy.woa/170/wo/Wj4dbTvvWPZg2y9mXY52FeFl9JS/15.0.0.12.1.1.10.11.7</t>
  </si>
  <si>
    <t xml:space="preserve">513275763235681685</t>
  </si>
  <si>
    <t xml:space="preserve">http://www.multimania.fr/general/pub/dxpert/dxpert.phtml?search_query=&amp;category=/art/litterature/generalites&amp;ref=http://www.multimania.com/cyberyen/Alice_au_Pays/michelmaigrot.htm&amp;ord=1010617084516</t>
  </si>
  <si>
    <t xml:space="preserve">5656519378373727705</t>
  </si>
  <si>
    <t xml:space="preserve">http://accescanin.free.fr/accescaninhaut.htm</t>
  </si>
  <si>
    <t xml:space="preserve">-372046781661993240</t>
  </si>
  <si>
    <t xml:space="preserve">http://www.9online.fr/info/index.asp?RUBR=pol</t>
  </si>
  <si>
    <t xml:space="preserve">-8879679087970628453</t>
  </si>
  <si>
    <t xml:space="preserve">http://www.ifrance.com/mrouge/</t>
  </si>
  <si>
    <t xml:space="preserve">2513610349722464603</t>
  </si>
  <si>
    <t xml:space="preserve">http://www.msn.fr/Default.asp</t>
  </si>
  <si>
    <t xml:space="preserve">3981572235741092491</t>
  </si>
  <si>
    <t xml:space="preserve">http://www.geneanet.org/panelalert.php3?lang=fr&amp;textonly=&amp;login=pm&amp;password=pm180553&amp;alerte1=name%3Djardin%3Bsource%3D-pm%3B&amp;request=name%3Djardin%3Bsource%3D-pm%3B&amp;x=26&amp;y=5</t>
  </si>
  <si>
    <t xml:space="preserve">-4678748340536191136</t>
  </si>
  <si>
    <t xml:space="preserve">http://ar9.atwola.com/html/93128596/274912499/aol?SNM=HIDBFV&amp;width=234&amp;height=60&amp;target=_blank&amp;TZ=-120&amp;CT=I</t>
  </si>
  <si>
    <t xml:space="preserve">1946389228528817880</t>
  </si>
  <si>
    <t xml:space="preserve">http://www.pandromeda.com/page/galleries/still_large.php?screen=246</t>
  </si>
  <si>
    <t xml:space="preserve">-9082084321951049262</t>
  </si>
  <si>
    <t xml:space="preserve">http://www.zonehumour.com/v2/index.php3?page=biger2.php3&amp;action=1&amp;numero=13&amp;debut=0&amp;titre=0005&amp;image=0005.jpg&amp;numero=13</t>
  </si>
  <si>
    <t xml:space="preserve">-3799761128942043374</t>
  </si>
  <si>
    <t xml:space="preserve">http://www.aventispharma.fr/main/0,1003,FR-FR-26993-44050--H,FF.html</t>
  </si>
  <si>
    <t xml:space="preserve">3654450389151115527</t>
  </si>
  <si>
    <t xml:space="preserve">http://www.lemoneymag.fr/Kalideo/Site/Application/Fiche_Pratique/s_FichePratique/0,1729,3-2688-0-3421-3836-3830-FIC,00.html</t>
  </si>
  <si>
    <t xml:space="preserve">2484724185036081445</t>
  </si>
  <si>
    <t xml:space="preserve">http://194.199.50.24/WAN/WAN_sommaire.htm</t>
  </si>
  <si>
    <t xml:space="preserve">-8344741554893239514</t>
  </si>
  <si>
    <t xml:space="preserve">http://www.netgehog.com/font.php?ID=6&amp;Quantite=6&amp;Genre=musique</t>
  </si>
  <si>
    <t xml:space="preserve">4547938428419715197</t>
  </si>
  <si>
    <t xml:space="preserve">http://perso.club-internet.fr/gatt/BTSCIRA/cours/Metro/Metrologie01.htm</t>
  </si>
  <si>
    <t xml:space="preserve">-3134132688845320234</t>
  </si>
  <si>
    <t xml:space="preserve">http://perso.club-internet.fr/gatt/BTSCIRA/cours/Metro/Metrologie14.htm</t>
  </si>
  <si>
    <t xml:space="preserve">-2696881742053470952</t>
  </si>
  <si>
    <t xml:space="preserve">http://www.404errorpage.com/newads/kznewad4b.html?ref=</t>
  </si>
  <si>
    <t xml:space="preserve">4127529605561767500</t>
  </si>
  <si>
    <t xml:space="preserve">http://ecrossstitch.free.fr/CHARTS/freecharts/Hardanger.htm</t>
  </si>
  <si>
    <t xml:space="preserve">-1485250015924524900</t>
  </si>
  <si>
    <t xml:space="preserve">http://netclub.tiscali.fr/mp/rencontre.pl?s=3cki8A3c7RtrFcgLWtOrFiFVrnYcRr6M&amp;trait=contact</t>
  </si>
  <si>
    <t xml:space="preserve">-3705888764604632897</t>
  </si>
  <si>
    <t xml:space="preserve">http://rcm-fr.amazon.fr/e/cm?t=apprendlechin-21&amp;l=st1&amp;search=tattoo&amp;mode=books-fr-intl-us&amp;p=16&amp;o=8&amp;f=ifr</t>
  </si>
  <si>
    <t xml:space="preserve">-1697421103689226005</t>
  </si>
  <si>
    <t xml:space="preserve">http://www.abc-creatweb.com/cgi-bin/telecharge/stat_js.pl?top=25</t>
  </si>
  <si>
    <t xml:space="preserve">-3411412967175411471</t>
  </si>
  <si>
    <t xml:space="preserve">http://www.webshots.com/g/56.html</t>
  </si>
  <si>
    <t xml:space="preserve">-197656001511908916</t>
  </si>
  <si>
    <t xml:space="preserve">http://www.partouze-gratuite.com/main.html</t>
  </si>
  <si>
    <t xml:space="preserve">-122628149164085552</t>
  </si>
  <si>
    <t xml:space="preserve">http://www.delphinesoft.com/</t>
  </si>
  <si>
    <t xml:space="preserve">4558922664405443327</t>
  </si>
  <si>
    <t xml:space="preserve">http://fr.kelkoo.com/b2b/shopbot/search.jsp?catId=115401&amp;catPath=fr/scanners&amp;merchant=ok&amp;bargain=ok&amp;marque=HP&amp;type=I&amp;modele=7450&amp;partner=linternaute&amp;ocsId=100770313</t>
  </si>
  <si>
    <t xml:space="preserve">-5290509079772751117</t>
  </si>
  <si>
    <t xml:space="preserve">http://www.madestinee.com/bd.php?dest=296530859X1034894907X50OeO1cO7dX467183066</t>
  </si>
  <si>
    <t xml:space="preserve">-6062403679852489550</t>
  </si>
  <si>
    <t xml:space="preserve">http://www.lyonclubbing.com/html/people/indexrep.php3?endroit=Cube&amp;action=rechercher</t>
  </si>
  <si>
    <t xml:space="preserve">955726182666426240</t>
  </si>
  <si>
    <t xml:space="preserve">http://www.hotscripts.com/Detailed/8538.html</t>
  </si>
  <si>
    <t xml:space="preserve">-1314703654713298954</t>
  </si>
  <si>
    <t xml:space="preserve">http://luccas.org/bidex/</t>
  </si>
  <si>
    <t xml:space="preserve">7520863453914212445</t>
  </si>
  <si>
    <t xml:space="preserve">http://www.ryanair.ie/french/termsandconditions16.html</t>
  </si>
  <si>
    <t xml:space="preserve">-6698253243823023217</t>
  </si>
  <si>
    <t xml:space="preserve">http://www.fcs.ch/fr/resultats/agility/1999/vevey/ou_sen.htm</t>
  </si>
  <si>
    <t xml:space="preserve">-6544389688694837272</t>
  </si>
  <si>
    <t xml:space="preserve">http://www.highcriteria.com/</t>
  </si>
  <si>
    <t xml:space="preserve">-3838152405591882508</t>
  </si>
  <si>
    <t xml:space="preserve">http://194.206.113.29/tahiti/tahiti_html/preparer_votre_voyage.htm</t>
  </si>
  <si>
    <t xml:space="preserve">-2636555887412398359</t>
  </si>
  <si>
    <t xml:space="preserve">http://nsrv.com/cgi-bin/maf/psmfr.cgi?action=view_category&amp;database=jardinred&amp;category=1&amp;from=1</t>
  </si>
  <si>
    <t xml:space="preserve">2666494334516073243</t>
  </si>
  <si>
    <t xml:space="preserve">http://registernet.passport.com/reg.srf?_lang=FR&amp;lc=1036&amp;ct=1022789043&amp;id=2&amp;kv=0&amp;ns=hotmail.com&amp;_lang=FR&amp;id=2&amp;fs=1&amp;cb=_lang%3dFR&amp;ct=1022789011&amp;ru=http%3a%2f%2fwww%2ehotmail%2emsn%2ecom%2fcgi%2dbin%2fsbox</t>
  </si>
  <si>
    <t xml:space="preserve">3810871859912509707</t>
  </si>
  <si>
    <t xml:space="preserve">http://www.batirenover.com/cgi-bin/imfra/particuliers/home/index.jsp</t>
  </si>
  <si>
    <t xml:space="preserve">5392986146830297359</t>
  </si>
  <si>
    <t xml:space="preserve">http://www.minefi.gouv.fr/minefi/espaces/index-b.htm</t>
  </si>
  <si>
    <t xml:space="preserve">19739741689373850</t>
  </si>
  <si>
    <t xml:space="preserve">http://www.ebookers.com/go.html?</t>
  </si>
  <si>
    <t xml:space="preserve">1344169380684410913</t>
  </si>
  <si>
    <t xml:space="preserve">http://www.icq.americangreetings.com/custom.pd?L0=25&amp;L1=101&amp;L2=245&amp;L3=61044&amp;L4=0&amp;L5=0&amp;bfrom=2&amp;product=3023828</t>
  </si>
  <si>
    <t xml:space="preserve">4233499647707319950</t>
  </si>
  <si>
    <t xml:space="preserve">http://www.ifrance.com/sitalgarve/adresseurl.html</t>
  </si>
  <si>
    <t xml:space="preserve">4533055750151005586</t>
  </si>
  <si>
    <t xml:space="preserve">http://www.tf1.fr/news/economie/</t>
  </si>
  <si>
    <t xml:space="preserve">-1628541704433562646</t>
  </si>
  <si>
    <t xml:space="preserve">http://webrace.francite.com/LaPubcarpediem.asp</t>
  </si>
  <si>
    <t xml:space="preserve">-2081944673784659955</t>
  </si>
  <si>
    <t xml:space="preserve">http://luckysurf.tiscali.fr/play?action=game&amp;promo=2311&amp;passw=zqvCrydumJ/qs&amp;email=mon.jugie@libertysurf.fr</t>
  </si>
  <si>
    <t xml:space="preserve">7656561143621767939</t>
  </si>
  <si>
    <t xml:space="preserve">http://www.bouquetnantais.com/caddie-fr/destination.asp</t>
  </si>
  <si>
    <t xml:space="preserve">-5045459146005306315</t>
  </si>
  <si>
    <t xml:space="preserve">http://www.brusselsairport.be/maps/fr/maps.cfm</t>
  </si>
  <si>
    <t xml:space="preserve">-8551143083885259946</t>
  </si>
  <si>
    <t xml:space="preserve">http://www.brusselsairport.be/maps/fr_nav.html</t>
  </si>
  <si>
    <t xml:space="preserve">-2069235698868555592</t>
  </si>
  <si>
    <t xml:space="preserve">http://216.239.35.120/translate_c?hl=fr&amp;sl=en&amp;u=http://www.bsc.edu/events/specialevents/galaxv/verdy.htm&amp;prev=/search%3Fq%3Dviolette%2Bverdy%26hl%3Dfr%26lr%3D%26ie%3DUTF-8%26oe%3DUTF-8</t>
  </si>
  <si>
    <t xml:space="preserve">5279865300789604399</t>
  </si>
  <si>
    <t xml:space="preserve">http://www.1001listes.fr/jsp/1001?urlid=HRefSendMail</t>
  </si>
  <si>
    <t xml:space="preserve">-5885372758625791427</t>
  </si>
  <si>
    <t xml:space="preserve">http://www.amazon.fr/exec/obidos/flex-sign-in/171-0674630-4865846?opt=a&amp;page=help/ya-sign-in-secure.html&amp;response=order-history-filtered&amp;method=POST&amp;ss-order-filter=most-recent-order&amp;return-url=order-history-filtered</t>
  </si>
  <si>
    <t xml:space="preserve">-8197971183353444316</t>
  </si>
  <si>
    <t xml:space="preserve">http://www.fadben.asso.fr/</t>
  </si>
  <si>
    <t xml:space="preserve">-2426081561346342025</t>
  </si>
  <si>
    <t xml:space="preserve">http://www.barbayouxxx.com/accueil_sommaires/sommairepornstars.htm</t>
  </si>
  <si>
    <t xml:space="preserve">4909399810352573447</t>
  </si>
  <si>
    <t xml:space="preserve">http://www.danboss.com/modules.php?op=modload&amp;name=DanHumour&amp;file=index&amp;popup=images/Les%20Femmes/amant.jpg&amp;w=640&amp;h=480&amp;q=100&amp;p=</t>
  </si>
  <si>
    <t xml:space="preserve">5478984815530935139</t>
  </si>
  <si>
    <t xml:space="preserve">http://antiracailles.free.fr/Photos/photos36.htm</t>
  </si>
  <si>
    <t xml:space="preserve">-1408522385281122680</t>
  </si>
  <si>
    <t xml:space="preserve">http://oreka.2xmoinscher.com/PDA/liste.asp?intIdMark=29&amp;intTypeRef=2</t>
  </si>
  <si>
    <t xml:space="preserve">-2636545036673924140</t>
  </si>
  <si>
    <t xml:space="preserve">http://www.mailgate.org/fr/fr.rec.jeux.divers/msg02969.html</t>
  </si>
  <si>
    <t xml:space="preserve">8484909115684672032</t>
  </si>
  <si>
    <t xml:space="preserve">http://www.interieur.gouv.fr/avotreservice/elections/wanadoo/059/59273.html</t>
  </si>
  <si>
    <t xml:space="preserve">-7282733792036478645</t>
  </si>
  <si>
    <t xml:space="preserve">http://www.allocine.com/film/critique_spec.asp?cfilm=33876</t>
  </si>
  <si>
    <t xml:space="preserve">7310690956824674293</t>
  </si>
  <si>
    <t xml:space="preserve">http://www.winbe.com/download/is_cnt.htm</t>
  </si>
  <si>
    <t xml:space="preserve">3450934125859779400</t>
  </si>
  <si>
    <t xml:space="preserve">http://www.rue-montgallet.com/news/lire/</t>
  </si>
  <si>
    <t xml:space="preserve">4086721051912420553</t>
  </si>
  <si>
    <t xml:space="preserve">http://freshmeat.net/add-project/</t>
  </si>
  <si>
    <t xml:space="preserve">-5919082081922970258</t>
  </si>
  <si>
    <t xml:space="preserve">http://telecharger.01net.com/windows/Loisirs/new1.html</t>
  </si>
  <si>
    <t xml:space="preserve">7764537549289074074</t>
  </si>
  <si>
    <t xml:space="preserve">http://www.6sens.com/rubrique.asp?CodeFolder=WEBCOOLMOB%20</t>
  </si>
  <si>
    <t xml:space="preserve">-1279877922216249027</t>
  </si>
  <si>
    <t xml:space="preserve">http://beatitudes.org/portugais/titre.htm</t>
  </si>
  <si>
    <t xml:space="preserve">6088290961863068918</t>
  </si>
  <si>
    <t xml:space="preserve">http://www.estvideo.net/forum/forum.php</t>
  </si>
  <si>
    <t xml:space="preserve">226667368977350659</t>
  </si>
  <si>
    <t xml:space="preserve">http://gallys.nastydollars.com/bf/59/?id=4pent</t>
  </si>
  <si>
    <t xml:space="preserve">-2397597799716689542</t>
  </si>
  <si>
    <t xml:space="preserve">http://www.clubminifrance.com/main.html</t>
  </si>
  <si>
    <t xml:space="preserve">4502428021782448942</t>
  </si>
  <si>
    <t xml:space="preserve">http://www.acheval.net/plus/cheval.asp?ID=8038</t>
  </si>
  <si>
    <t xml:space="preserve">1718403416676758244</t>
  </si>
  <si>
    <t xml:space="preserve">http://www.henna-tattoo.net/zoom.php?type=diaporama&amp;num=68&amp;spage=photos</t>
  </si>
  <si>
    <t xml:space="preserve">7041828674124996887</t>
  </si>
  <si>
    <t xml:space="preserve">http://www.distrigame.com/distriquiz/quizz.js.cfm?lastlog_id_log=51844120&amp;alea=57302617</t>
  </si>
  <si>
    <t xml:space="preserve">5945019626453100490</t>
  </si>
  <si>
    <t xml:space="preserve">http://fr.encyclopedia.yahoo.com/media/t30/map_ac170f.html</t>
  </si>
  <si>
    <t xml:space="preserve">-8871205591333461737</t>
  </si>
  <si>
    <t xml:space="preserve">http://www.xponsor.com/fx/minicode/index.cgi?gratuit&amp;FFFF00&amp;000000&amp;510000</t>
  </si>
  <si>
    <t xml:space="preserve">-3485753910626093251</t>
  </si>
  <si>
    <t xml:space="preserve">http://www.cms1.net/scripts/cms/CmsInit.ASP?ID=200101&amp;D2=%3F%3F%3FBC%3F%3F%3F%3F_%40%3F%3F%3F%3F%3F%3F%3F%3F%3F%3F%3F%3F%3FE&amp;AW=253&amp;LV=3209&amp;CU=3333254</t>
  </si>
  <si>
    <t xml:space="preserve">-6024354229065372242</t>
  </si>
  <si>
    <t xml:space="preserve">http://www.cms1.net/scripts/cms/CmsInit.ASP?ID=200101&amp;D2=%3F%3F%3FBC%3F%3F%3F%3F_%40%3F%3F%3F%3F%3F%3F%3F%3F%3F%3F%3F%3F%3FE&amp;AW=253&amp;LV=3209&amp;CU=8871170</t>
  </si>
  <si>
    <t xml:space="preserve">5415877304251731148</t>
  </si>
  <si>
    <t xml:space="preserve">http://www.cms1.net/scripts/cms/CmsInit.ASP?ID=200101&amp;D2=%3F%3F%3FBC%3F%3F%3F%3F_%40%3F%3F%3F%3F%3F%3F%3F%3F%3F%3F%3F%3F%3FE&amp;AW=253&amp;LV=3209&amp;CU=8900579</t>
  </si>
  <si>
    <t xml:space="preserve">-694594123386654078</t>
  </si>
  <si>
    <t xml:space="preserve">http://www.cms1.net/scripts/cms/CmsInit.ASP?ID=200101&amp;D2=%3F%3F%3FBC%3F%3F%3F%3F_%40%3F%3F%3F%3F%3F%3F%3F%3F%3F%3F%3F%3F%3FE&amp;AW=253&amp;LV=3209&amp;CU=9311333</t>
  </si>
  <si>
    <t xml:space="preserve">-1174387906573190781</t>
  </si>
  <si>
    <t xml:space="preserve">http://www.cms1.net/scripts/cms/CmsInit.ASP?ID=200101&amp;D2=%3F%3F%3FBC%3F%3F%3F%3F_%40%3F%3F%3F%3F%3F%3F%3F%3F%3F%3F%3F%3F%3FE&amp;AW=253&amp;LV=3209&amp;CU=9656198</t>
  </si>
  <si>
    <t xml:space="preserve">-9202470692070966872</t>
  </si>
  <si>
    <t xml:space="preserve">http://www.cms1.net/scripts/cms/CmsInit.ASP?ID=200101&amp;D2=%3F%3F%3FBC%3F%3F%3F%3F_%40%3F%3F%3F%3F%3F%3F%3F%3F%3F%3F%3F%3F%3FE&amp;AW=253&amp;LV=3209&amp;CU=9989950</t>
  </si>
  <si>
    <t xml:space="preserve">6504086284444823502</t>
  </si>
  <si>
    <t xml:space="preserve">http://www.ifrance.com/heberg/pubp.htm?Time=1011867427&amp;Url=/cloclo/&amp;Nom=cloclo&amp;POP=1</t>
  </si>
  <si>
    <t xml:space="preserve">8454410414692134577</t>
  </si>
  <si>
    <t xml:space="preserve">http://www.amazon.fr/exec/obidos/subst/new-visitor-rewards/nvr-pop.html/171-8285623-2644244</t>
  </si>
  <si>
    <t xml:space="preserve">1202710536693560270</t>
  </si>
  <si>
    <t xml:space="preserve">http://www.canalstars.com/canalstars/msn/potins.htm</t>
  </si>
  <si>
    <t xml:space="preserve">-7476495899696461120</t>
  </si>
  <si>
    <t xml:space="preserve">http://www.ter-sncf.com/horaires/cgi-bin/newwebter.exe?Langue=FR&amp;Region=18</t>
  </si>
  <si>
    <t xml:space="preserve">-6150782264474045231</t>
  </si>
  <si>
    <t xml:space="preserve">http://www.franceloisirs.com/FL/video/dvd/lvdvd.htm?jrunsessionid=10351253748737210&amp;redirect=lvdvd.htm&amp;num_page=2&amp;nb_enr=10</t>
  </si>
  <si>
    <t xml:space="preserve">6285296675913360985</t>
  </si>
  <si>
    <t xml:space="preserve">http://ecartes.linternaute.com/asp/document/image.asp?f_id_document=4857</t>
  </si>
  <si>
    <t xml:space="preserve">8281168378581494306</t>
  </si>
  <si>
    <t xml:space="preserve">http://kinesitherapie.free.fr/alliance%20regionale.htm</t>
  </si>
  <si>
    <t xml:space="preserve">4610067570346227396</t>
  </si>
  <si>
    <t xml:space="preserve">http://cand.jobandco.com/cgi-bin/site/site-source.pl</t>
  </si>
  <si>
    <t xml:space="preserve">-6971844440301881343</t>
  </si>
  <si>
    <t xml:space="preserve">http://www.jaycounet.fr.st/favicon.ico</t>
  </si>
  <si>
    <t xml:space="preserve">1053808631296020138</t>
  </si>
  <si>
    <t xml:space="preserve">http://netclub.tiscali.fr/mp/rencontre.pl?trait=affichephoto&amp;s=3cki8A3c7RtNIKo3gFBQFYXKQZpi0Ry2&amp;code=676897&amp;liste=15028103173289140&amp;courant=19&amp;type=</t>
  </si>
  <si>
    <t xml:space="preserve">-682053422360039536</t>
  </si>
  <si>
    <t xml:space="preserve">http://exam.voila.fr/W/question_qcm.php?reponse=2&amp;random=211459</t>
  </si>
  <si>
    <t xml:space="preserve">4106469747473721693</t>
  </si>
  <si>
    <t xml:space="preserve">http://www.dcp-portal.org/</t>
  </si>
  <si>
    <t xml:space="preserve">1842109495586455679</t>
  </si>
  <si>
    <t xml:space="preserve">http://image.emilio.com/astro/poisson.html</t>
  </si>
  <si>
    <t xml:space="preserve">-5503983988197214577</t>
  </si>
  <si>
    <t xml:space="preserve">http://www.france-cadastre.com/index.html</t>
  </si>
  <si>
    <t xml:space="preserve">-8056972368449396560</t>
  </si>
  <si>
    <t xml:space="preserve">http://www2.ingdirect.fr/general?KEYWORD=MINI_EO&amp;ENTRY=Wanadoo&amp;MEDIA=5033</t>
  </si>
  <si>
    <t xml:space="preserve">-6670790352547517997</t>
  </si>
  <si>
    <t xml:space="preserve">http://www.mysql.com/doc/S/H/SHOW_TABLE_STATUS.html</t>
  </si>
  <si>
    <t xml:space="preserve">-3637725429450933857</t>
  </si>
  <si>
    <t xml:space="preserve">http://revue.jeudesociete.org/jeu-abalone.html</t>
  </si>
  <si>
    <t xml:space="preserve">-4260089985441182369</t>
  </si>
  <si>
    <t xml:space="preserve">http://www.olympiquedemarseille.com/</t>
  </si>
  <si>
    <t xml:space="preserve">1060857663459456526</t>
  </si>
  <si>
    <t xml:space="preserve">http://www.cms1.net/scripts/cms/CMS.ASP?ID=200101&amp;D2=%3F%3F%3F%3F%3F%3F%3F%3FEJ%40%3F%3F%3F%3F%3F%3F%3F%3F%3F%3F%3F%3F%3F%3F&amp;AW=253&amp;LV=3210&amp;MU=1014458321&amp;DB=0&amp;LC=2002-02-19T20:21+01:00C01&amp;CF=20&amp;AD=1&amp;C1A=3000&amp;P1A=60&amp;C2A=0&amp;P2A=40&amp;C3A=0&amp;P3A=70&amp;ELA=100&amp;RA0=178900&amp;DA0=1&amp;C1B=0&amp;P1B=60&amp;C2B=7200&amp;P2B=40&amp;C3B=0&amp;P3B=70&amp;ELB=600&amp;NP=1&amp;GA0=0&amp;HA0=100&amp;GB0=0&amp;OB0=800&amp;RH0=%3F%3F%3F%3F%3F%3F%3F%3F%3F%3F%3F%3F%3F%3F%3F%3F%3F%3F%3F%3F%3F%3F%3F%3F%3F%3F%3F%3F%3F%3F%3F%3F%3F</t>
  </si>
  <si>
    <t xml:space="preserve">-7473359550409002709</t>
  </si>
  <si>
    <t xml:space="preserve">http://www.paris.org/Expos/</t>
  </si>
  <si>
    <t xml:space="preserve">8619745377235001630</t>
  </si>
  <si>
    <t xml:space="preserve">http://www.apce.com/ESPACE/createc/FICHPRO.html</t>
  </si>
  <si>
    <t xml:space="preserve">4439683599870215036</t>
  </si>
  <si>
    <t xml:space="preserve">http://pub17.bravenet.com/counter/code.php?id=341442&amp;usernum=1388179944&amp;groupnum=17&amp;cpv=1</t>
  </si>
  <si>
    <t xml:space="preserve">-3267090906389590810</t>
  </si>
  <si>
    <t xml:space="preserve">http://www.mediavideo.com/anim.htm</t>
  </si>
  <si>
    <t xml:space="preserve">-8244898844536579889</t>
  </si>
  <si>
    <t xml:space="preserve">http://www.manicore.com/documentation/serre/commence.html</t>
  </si>
  <si>
    <t xml:space="preserve">561581259900371526</t>
  </si>
  <si>
    <t xml:space="preserve">http://www.accesx.com/</t>
  </si>
  <si>
    <t xml:space="preserve">-3303857348597702808</t>
  </si>
  <si>
    <t xml:space="preserve">http://www.becquet.fr/</t>
  </si>
  <si>
    <t xml:space="preserve">-8803623075344021573</t>
  </si>
  <si>
    <t xml:space="preserve">http://www.tinkbd.com/Americana.htm</t>
  </si>
  <si>
    <t xml:space="preserve">-3695281492585820568</t>
  </si>
  <si>
    <t xml:space="preserve">http://www.ceplus.org/</t>
  </si>
  <si>
    <t xml:space="preserve">-7727128517659091802</t>
  </si>
  <si>
    <t xml:space="preserve">http://www.dmc-cw.com/</t>
  </si>
  <si>
    <t xml:space="preserve">3244230450029586145</t>
  </si>
  <si>
    <t xml:space="preserve">http://www.drague.net/</t>
  </si>
  <si>
    <t xml:space="preserve">3625573371690945163</t>
  </si>
  <si>
    <t xml:space="preserve">http://perso.wanadoo.fr/cyclisme.performance/Frenchversion/perso/conseils.htm</t>
  </si>
  <si>
    <t xml:space="preserve">-8135715902729793733</t>
  </si>
  <si>
    <t xml:space="preserve">http://www.funfou.com/</t>
  </si>
  <si>
    <t xml:space="preserve">-5336802790064040716</t>
  </si>
  <si>
    <t xml:space="preserve">http://www.habitat.fr/</t>
  </si>
  <si>
    <t xml:space="preserve">2241633487564995997</t>
  </si>
  <si>
    <t xml:space="preserve">http://www.seafrance.net/fr/horaires_tarifs/index.php</t>
  </si>
  <si>
    <t xml:space="preserve">-4337786647516107913</t>
  </si>
  <si>
    <t xml:space="preserve">http://www.keljob.com/</t>
  </si>
  <si>
    <t xml:space="preserve">-4552587071259245498</t>
  </si>
  <si>
    <t xml:space="preserve">http://www.lajess.com/</t>
  </si>
  <si>
    <t xml:space="preserve">5064731415461337489</t>
  </si>
  <si>
    <t xml:space="preserve">http://www.lan-fr.com/</t>
  </si>
  <si>
    <t xml:space="preserve">2120058059247342268</t>
  </si>
  <si>
    <t xml:space="preserve">http://www.lannux.com/</t>
  </si>
  <si>
    <t xml:space="preserve">-8801450201978479448</t>
  </si>
  <si>
    <t xml:space="preserve">http://www.monster.fr/</t>
  </si>
  <si>
    <t xml:space="preserve">4166584741462241255</t>
  </si>
  <si>
    <t xml:space="preserve">http://www.newmp3.com/</t>
  </si>
  <si>
    <t xml:space="preserve">6927166369739247480</t>
  </si>
  <si>
    <t xml:space="preserve">http://www.norman.com/</t>
  </si>
  <si>
    <t xml:space="preserve">-9208987515537572478</t>
  </si>
  <si>
    <t xml:space="preserve">http://www.pagesx.com/</t>
  </si>
  <si>
    <t xml:space="preserve">313158393469976164</t>
  </si>
  <si>
    <t xml:space="preserve">http://www.phorum.org/</t>
  </si>
  <si>
    <t xml:space="preserve">8818436280413581121</t>
  </si>
  <si>
    <t xml:space="preserve">http://www.poetes.com/</t>
  </si>
  <si>
    <t xml:space="preserve">2317052650360718389</t>
  </si>
  <si>
    <t xml:space="preserve">http://www.satarmy.de/</t>
  </si>
  <si>
    <t xml:space="preserve">-5269659592407372975</t>
  </si>
  <si>
    <t xml:space="preserve">http://www.snes.edu/memos/g0/g0_t1936.htm</t>
  </si>
  <si>
    <t xml:space="preserve">4695631706417215480</t>
  </si>
  <si>
    <t xml:space="preserve">http://www.vatican.va/</t>
  </si>
  <si>
    <t xml:space="preserve">-2915544239329776599</t>
  </si>
  <si>
    <t xml:space="preserve">http://www.vo2max.com/</t>
  </si>
  <si>
    <t xml:space="preserve">5102727871058011718</t>
  </si>
  <si>
    <t xml:space="preserve">http://www.voltage.fr/</t>
  </si>
  <si>
    <t xml:space="preserve">5132425413590597151</t>
  </si>
  <si>
    <t xml:space="preserve">http://svcs.microsoft.com/svcs/mms/adxml_main.asp?Version=4.6&amp;Plcid=040c&amp;CLCID=040c&amp;BrandID=WindowsMessenger&amp;country=FR&amp;PUID=00012827bcc7db24&amp;random=2553468</t>
  </si>
  <si>
    <t xml:space="preserve">5572441242263159425</t>
  </si>
  <si>
    <t xml:space="preserve">http://www.sodimix.com/contact.htm</t>
  </si>
  <si>
    <t xml:space="preserve">668643251489016972</t>
  </si>
  <si>
    <t xml:space="preserve">http://www.sudouest.banquepopulaire.fr/</t>
  </si>
  <si>
    <t xml:space="preserve">-898635785840285444</t>
  </si>
  <si>
    <t xml:space="preserve">http://www.ri.convention.bcn2002.org/convention/real/left.htm?lang=eng</t>
  </si>
  <si>
    <t xml:space="preserve">2957866357639830545</t>
  </si>
  <si>
    <t xml:space="preserve">http://www.annabac.tm.fr/</t>
  </si>
  <si>
    <t xml:space="preserve">-1061004568438150023</t>
  </si>
  <si>
    <t xml:space="preserve">http://www.military.ch/CARTOONS/default.html</t>
  </si>
  <si>
    <t xml:space="preserve">5488779676602779781</t>
  </si>
  <si>
    <t xml:space="preserve">http://www.msn.fr/services/popup_flash_g/default2.asp?Title=ZeBank&amp;Name=020428_hp_zebank&amp;Src=http://g.msn.fr/FR1000/4887&amp;Url=http://g.msn.fr/FR1000/4888&amp;Width=250&amp;Height=250</t>
  </si>
  <si>
    <t xml:space="preserve">3008722591312988002</t>
  </si>
  <si>
    <t xml:space="preserve">http://www.hp.com/country/us/eng/companyinfo.htm</t>
  </si>
  <si>
    <t xml:space="preserve">-4678750158999859059</t>
  </si>
  <si>
    <t xml:space="preserve">http://www.amazon.fr/exec/obidos/tg/browse/-/405320/171-4441718-1038668</t>
  </si>
  <si>
    <t xml:space="preserve">-2625344894852223319</t>
  </si>
  <si>
    <t xml:space="preserve">http://orion.minitelorama.com/ann/index.phtml?TB=I&amp;VLF=&amp;CODE=HOQUET235&amp;REF=80.001&amp;TEMPLATE=HOQUET</t>
  </si>
  <si>
    <t xml:space="preserve">-6968060424304874292</t>
  </si>
  <si>
    <t xml:space="preserve">http://www.u-bourgogne.fr/IPAG/concours.htm</t>
  </si>
  <si>
    <t xml:space="preserve">-6003635461772316717</t>
  </si>
  <si>
    <t xml:space="preserve">http://margdelaj.csdm.qc.ca/matieres/sciences/biologie/biolo6.html</t>
  </si>
  <si>
    <t xml:space="preserve">-2887320991866399543</t>
  </si>
  <si>
    <t xml:space="preserve">http://cmk95.free.fr/</t>
  </si>
  <si>
    <t xml:space="preserve">-1902180195999438452</t>
  </si>
  <si>
    <t xml:space="preserve">http://www.alltheweb.com/search?&amp;q=compte+d%27associ%E9&amp;av=1&amp;l=french&amp;c=web&amp;t=all&amp;h=10&amp;no=on&amp;di=&amp;dx=</t>
  </si>
  <si>
    <t xml:space="preserve">-3780057685805746987</t>
  </si>
  <si>
    <t xml:space="preserve">http://www.nec-online.fr/lib/NOL_InitStyle.asp</t>
  </si>
  <si>
    <t xml:space="preserve">-5487534858460554395</t>
  </si>
  <si>
    <t xml:space="preserve">http://noms.wanadoo.fr/s/f2/lastnames/lastnames_stats.asp?nom=thibaut&amp;periode=4</t>
  </si>
  <si>
    <t xml:space="preserve">4725397616253380177</t>
  </si>
  <si>
    <t xml:space="preserve">http://www.laforet.com/acheter/framebas.php?transaction=V&amp;type_bien=Maison&amp;nb_pces1=0&amp;nb_pces2=0&amp;nb_pces3=0&amp;nb_pces4=0&amp;nb_pces5=0&amp;nb_pces0=1&amp;surf_min=&amp;surf_max=&amp;prix_min=&amp;prix_max=&amp;devise=FRANC&amp;departement=&amp;cp_bien=&amp;distance=</t>
  </si>
  <si>
    <t xml:space="preserve">8586991483272261082</t>
  </si>
  <si>
    <t xml:space="preserve">http://www.commentcamarche.net/jscript/objet.php3</t>
  </si>
  <si>
    <t xml:space="preserve">6903256392550889196</t>
  </si>
  <si>
    <t xml:space="preserve">http://photos.msn.fr/</t>
  </si>
  <si>
    <t xml:space="preserve">8512192602418877763</t>
  </si>
  <si>
    <t xml:space="preserve">http://www.camping-qualite.com/fra_basse-normandie.php</t>
  </si>
  <si>
    <t xml:space="preserve">5785623650257882593</t>
  </si>
  <si>
    <t xml:space="preserve">http://www.bigornet.com/bigorre/pageweb/pic2.htm</t>
  </si>
  <si>
    <t xml:space="preserve">7022409589388392047</t>
  </si>
  <si>
    <t xml:space="preserve">http://www.mairie-brest.fr/kiosque/cartes_plans.htm</t>
  </si>
  <si>
    <t xml:space="preserve">-8794980353269247340</t>
  </si>
  <si>
    <t xml:space="preserve">http://www.annees-laser.com/basepdf.php3?Denon</t>
  </si>
  <si>
    <t xml:space="preserve">-6247480321147554598</t>
  </si>
  <si>
    <t xml:space="preserve">http://www.micromania.fr/news/?id=2192</t>
  </si>
  <si>
    <t xml:space="preserve">2993834302426314601</t>
  </si>
  <si>
    <t xml:space="preserve">http://jackmeoff.nexgenfreehosting.com/babe/032002/</t>
  </si>
  <si>
    <t xml:space="preserve">-2852708698755328506</t>
  </si>
  <si>
    <t xml:space="preserve">http://www.adstandards.com/fr/gendfr.html</t>
  </si>
  <si>
    <t xml:space="preserve">-8304463864473043271</t>
  </si>
  <si>
    <t xml:space="preserve">http://www.pornoapartment.com/002/babe/030202/</t>
  </si>
  <si>
    <t xml:space="preserve">5790445040390246525</t>
  </si>
  <si>
    <t xml:space="preserve">http://telecharger.01net.com/windows/Utilitaire/dll_librairies/fiches/10405.html</t>
  </si>
  <si>
    <t xml:space="preserve">-8447496711056760797</t>
  </si>
  <si>
    <t xml:space="preserve">http://search.sli.sympatico.ca/partner/sli/asp/results.asp?query=consequences+AND+violence+AND+scolaire&amp;mode=Popular&amp;offset=20&amp;lang=fr&amp;sur=fr</t>
  </si>
  <si>
    <t xml:space="preserve">7763975722479728307</t>
  </si>
  <si>
    <t xml:space="preserve">http://www.winamp.com/plugins/browse.jhtml;$sessionid$HP3RFBJ0HMJHRTN24GBBCZQ</t>
  </si>
  <si>
    <t xml:space="preserve">-5947939919909097514</t>
  </si>
  <si>
    <t xml:space="preserve">http://www.cdiscount.com/newmag/mag_dvd/default.asp?mscssid=020831190623ODNGWSLVOPCECQB13700&amp;refer=&amp;REFERER_SURFEUR=</t>
  </si>
  <si>
    <t xml:space="preserve">-2140728592501555175</t>
  </si>
  <si>
    <t xml:space="preserve">http://aol.satmetrix.com/survey1fr.pl?ashkamen020326</t>
  </si>
  <si>
    <t xml:space="preserve">5046880160250767944</t>
  </si>
  <si>
    <t xml:space="preserve">http://www.ooshop.fr/data/FR/Client/Liste/ProduitArrete.asp</t>
  </si>
  <si>
    <t xml:space="preserve">-358847693971859316</t>
  </si>
  <si>
    <t xml:space="preserve">http://www.hyperiums.com/servlet/Rankpage?gameid=1&amp;startmsg=50&amp;lang=1</t>
  </si>
  <si>
    <t xml:space="preserve">-8796984837422161266</t>
  </si>
  <si>
    <t xml:space="preserve">http://www.interieur.gouv.fr/avotreservice/elections/wanadoo/062//062m.html</t>
  </si>
  <si>
    <t xml:space="preserve">-5629295348985075022</t>
  </si>
  <si>
    <t xml:space="preserve">http://www.commentcamarche.net/jscript/variable.php3</t>
  </si>
  <si>
    <t xml:space="preserve">3408878268563274358</t>
  </si>
  <si>
    <t xml:space="preserve">http://www.youngamateurs.com/skins/fullpage/index.html?adv_id=23902</t>
  </si>
  <si>
    <t xml:space="preserve">1724515167892093801</t>
  </si>
  <si>
    <t xml:space="preserve">http://azilom.com/confrontation/pages/nouv/lettre2.html</t>
  </si>
  <si>
    <t xml:space="preserve">5320031469644575248</t>
  </si>
  <si>
    <t xml:space="preserve">http://members.tripod.com/~baltaro/cocc.htm</t>
  </si>
  <si>
    <t xml:space="preserve">1803410248161407016</t>
  </si>
  <si>
    <t xml:space="preserve">http://norauto.kiclick.com/popup/etape1.asp</t>
  </si>
  <si>
    <t xml:space="preserve">-2363692390341706558</t>
  </si>
  <si>
    <t xml:space="preserve">http://www2.verisign-direct.com/pop/bizinfo/?code=P36C63S1N0B51A8D309V101</t>
  </si>
  <si>
    <t xml:space="preserve">-8996251491200452772</t>
  </si>
  <si>
    <t xml:space="preserve">http://paroles.net/</t>
  </si>
  <si>
    <t xml:space="preserve">-1284798072463825426</t>
  </si>
  <si>
    <t xml:space="preserve">http://www.ticketnet.fr/shop/fr/ssgenre.asp?genre=CO&amp;ssgenre=PP</t>
  </si>
  <si>
    <t xml:space="preserve">-5563589740888491847</t>
  </si>
  <si>
    <t xml:space="preserve">http://gallica.bnf.fr/classique/barre_titres.htm</t>
  </si>
  <si>
    <t xml:space="preserve">-6035612585593923025</t>
  </si>
  <si>
    <t xml:space="preserve">http://chenel.qc.ca/pag/messages/136.html</t>
  </si>
  <si>
    <t xml:space="preserve">-5276000679532581877</t>
  </si>
  <si>
    <t xml:space="preserve">http://www.lilletourism.com/withflash.html</t>
  </si>
  <si>
    <t xml:space="preserve">3047233437282387414</t>
  </si>
  <si>
    <t xml:space="preserve">http://www.meteo.fr/meteonet/temps/activite/mont/ncentral/prev/masprev.htm</t>
  </si>
  <si>
    <t xml:space="preserve">-8766345114456891267</t>
  </si>
  <si>
    <t xml:space="preserve">http://sunsolve.sun.com/pub-cgi/show.pl?target=patches/patch-access</t>
  </si>
  <si>
    <t xml:space="preserve">482457687624139787</t>
  </si>
  <si>
    <t xml:space="preserve">http://www.wetnyoung.com/bp_freeteenmovies.72.1/?mod=warp</t>
  </si>
  <si>
    <t xml:space="preserve">8908265325044252036</t>
  </si>
  <si>
    <t xml:space="preserve">http://www.ledemenageur.com/enhydra/Portal.po</t>
  </si>
  <si>
    <t xml:space="preserve">-3484981099340586261</t>
  </si>
  <si>
    <t xml:space="preserve">http://www.france.qrd.org/assocs/sos/agenda.php</t>
  </si>
  <si>
    <t xml:space="preserve">6584781621117720667</t>
  </si>
  <si>
    <t xml:space="preserve">http://www.cms1.net/scripts/cms/CmsInit.ASP?ID=200101&amp;D2=%3F%3F%3F%3F%3F%3F%3F%3F%3F_%40%3F%3F%3F%3F%3F%3F%3F%3F%3F%3F%3F%3F%3FC&amp;AW=291&amp;LV=3210&amp;CU=370924</t>
  </si>
  <si>
    <t xml:space="preserve">-1316693132142671762</t>
  </si>
  <si>
    <t xml:space="preserve">http://images.google.fr/imgres?imgurl=epcollines.ecolevs.ch/images/tatouage.jpg&amp;imgrefurl=http://epcollines.ecolevs.ch/nouvellistatouage.htm&amp;h=258&amp;w=200&amp;prev=/images%3Fq%3Dtatouage%26svnum%3D10%26hl%3Dfr%26sa%3DG&amp;frame=small</t>
  </si>
  <si>
    <t xml:space="preserve">813914672224339746</t>
  </si>
  <si>
    <t xml:space="preserve">http://perso.wanadoo.fr/sermages58/Sermages/ecol.htm</t>
  </si>
  <si>
    <t xml:space="preserve">-8766345114456007728</t>
  </si>
  <si>
    <t xml:space="preserve">http://www.acdsystems.com/english/support/acdsee40-install.htm</t>
  </si>
  <si>
    <t xml:space="preserve">-8922372859881570708</t>
  </si>
  <si>
    <t xml:space="preserve">http://www.louvre.fr/francais/title.htm</t>
  </si>
  <si>
    <t xml:space="preserve">-5848604100485085175</t>
  </si>
  <si>
    <t xml:space="preserve">http://paddockf1.tripod.com/adm/popup/roadmap.shtml?member_name=paddockf1&amp;path=jimclark.html&amp;client_ip=212.95.72.71&amp;ts=1034609147&amp;ad_type=POPUP&amp;id=633b09aad3a84db1d2d31d249058f7f5</t>
  </si>
  <si>
    <t xml:space="preserve">4759384208610095143</t>
  </si>
  <si>
    <t xml:space="preserve">http://www.hardsextacy.com/leftclean.html</t>
  </si>
  <si>
    <t xml:space="preserve">3757642579985252060</t>
  </si>
  <si>
    <t xml:space="preserve">http://office.microsoft.com/france/Downloads/default.aspx</t>
  </si>
  <si>
    <t xml:space="preserve">-6309167225591471730</t>
  </si>
  <si>
    <t xml:space="preserve">http://www.amazon.fr/exec/obidos/handle-buy-box=2840984644/171-3026597-8268232</t>
  </si>
  <si>
    <t xml:space="preserve">8361373932443792998</t>
  </si>
  <si>
    <t xml:space="preserve">http://www.fedelec.fr/federation/defendre.htm</t>
  </si>
  <si>
    <t xml:space="preserve">-401436385652601025</t>
  </si>
  <si>
    <t xml:space="preserve">http://images.google.com/imgres?imgurl=kinkodev.free.fr/register/cp/cp_belgique4.jpg&amp;imgrefurl=http://kinkodev.free.fr/register/cartes.php3&amp;h=768&amp;w=519&amp;prev=/images%3Fq%3Dmanneken%2B%26start%3D20%26svnum%3D10%26hl%3Dfr%26lr%3D%26ie%3DUTF-8%26oe%3DUTF-8%26sa%3DN</t>
  </si>
  <si>
    <t xml:space="preserve">-4466063647985402636</t>
  </si>
  <si>
    <t xml:space="preserve">http://www.danybrillant.com/index_n.html</t>
  </si>
  <si>
    <t xml:space="preserve">2481002153671648560</t>
  </si>
  <si>
    <t xml:space="preserve">http://calhn.free.fr/images/pict2001/pict2001.html</t>
  </si>
  <si>
    <t xml:space="preserve">8726935457427000372</t>
  </si>
  <si>
    <t xml:space="preserve">http://orion.minitelorama.com/ann/ag.phtml?TEMPLATE=HOQUET&amp;SUBFILTRE=HOQUET127&amp;REF=&amp;BTYPE=&amp;CP=83&amp;ORDER=CP</t>
  </si>
  <si>
    <t xml:space="preserve">7238891403522023989</t>
  </si>
  <si>
    <t xml:space="preserve">http://zone.msn.com/combatflightsim/</t>
  </si>
  <si>
    <t xml:space="preserve">3475089202895720185</t>
  </si>
  <si>
    <t xml:space="preserve">http://www.cityvox.com/cityvox/partenariat/ticketnet/recherche?region=paris</t>
  </si>
  <si>
    <t xml:space="preserve">-7290068947712008103</t>
  </si>
  <si>
    <t xml:space="preserve">http://www.ujf-grenoble.fr/PHY/DESS/</t>
  </si>
  <si>
    <t xml:space="preserve">3625571551647129314</t>
  </si>
  <si>
    <t xml:space="preserve">http://www.allocine.fr/film/fichefilm_gen_cfilm=29014.html</t>
  </si>
  <si>
    <t xml:space="preserve">6247111735354966203</t>
  </si>
  <si>
    <t xml:space="preserve">http://www.ecoute.ch/aides.htm</t>
  </si>
  <si>
    <t xml:space="preserve">2980297642849082679</t>
  </si>
  <si>
    <t xml:space="preserve">http://www.flightsim.com/cgi/kds?$=main/howto/helifly.htm</t>
  </si>
  <si>
    <t xml:space="preserve">3625576038614604151</t>
  </si>
  <si>
    <t xml:space="preserve">http://www.distrigame.com/distrijackflash/action.cfm?aleatoire=591</t>
  </si>
  <si>
    <t xml:space="preserve">-7074638051135132623</t>
  </si>
  <si>
    <t xml:space="preserve">http://membres.lycos.fr/fond3d/Script/galerie.php??=&amp;categorie=Paysage&amp;galerie=11&amp;max=117&amp;PHPSESSID=9acfe325c19bf9a9c5b8528f82871c11</t>
  </si>
  <si>
    <t xml:space="preserve">-6529697300672755627</t>
  </si>
  <si>
    <t xml:space="preserve">http://www.aisnenouvelle.fr/cgi/lst_art.cgi?type=ACT&amp;sstype=&amp;numpage=2&amp;jour=&amp;mois=&amp;annee=</t>
  </si>
  <si>
    <t xml:space="preserve">-5577091171423851092</t>
  </si>
  <si>
    <t xml:space="preserve">http://www.agfa.fi/</t>
  </si>
  <si>
    <t xml:space="preserve">663161410884529266</t>
  </si>
  <si>
    <t xml:space="preserve">http://www.anpe.fr/</t>
  </si>
  <si>
    <t xml:space="preserve">754302403705528457</t>
  </si>
  <si>
    <t xml:space="preserve">http://www.cath.ch/</t>
  </si>
  <si>
    <t xml:space="preserve">-778481335504602482</t>
  </si>
  <si>
    <t xml:space="preserve">http://www.cnam.fr/</t>
  </si>
  <si>
    <t xml:space="preserve">8344354251464209557</t>
  </si>
  <si>
    <t xml:space="preserve">http://www.nai.com/</t>
  </si>
  <si>
    <t xml:space="preserve">3193869785062939818</t>
  </si>
  <si>
    <t xml:space="preserve">http://www.rfm.com/</t>
  </si>
  <si>
    <t xml:space="preserve">-4891648531414244575</t>
  </si>
  <si>
    <t xml:space="preserve">http://www.sncm.fr/</t>
  </si>
  <si>
    <t xml:space="preserve">7674250841065968143</t>
  </si>
  <si>
    <t xml:space="preserve">http://telecharger.01net.com/windows/Utilitaire/antivirus/fiches/78.html</t>
  </si>
  <si>
    <t xml:space="preserve">-7918990789517980577</t>
  </si>
  <si>
    <t xml:space="preserve">http://www.fedelec.fr/federation/histoire/historique3.htm</t>
  </si>
  <si>
    <t xml:space="preserve">1698277153152803305</t>
  </si>
  <si>
    <t xml:space="preserve">http://www.hachette.com/HomePageFO/francais/site/page/navgauche_editeurs.jsp</t>
  </si>
  <si>
    <t xml:space="preserve">1442981941823519540</t>
  </si>
  <si>
    <t xml:space="preserve">http://www.wimsbios.com/header.html</t>
  </si>
  <si>
    <t xml:space="preserve">-5642484804390251144</t>
  </si>
  <si>
    <t xml:space="preserve">http://www.emilio.com/kl/ddb/jsp/playinsert2.jsp?1013077784690&amp;picks=10,34,37,25,64,12,43&amp;idbanner=1</t>
  </si>
  <si>
    <t xml:space="preserve">1402368369868682426</t>
  </si>
  <si>
    <t xml:space="preserve">http://www.chez.com/momoworl/</t>
  </si>
  <si>
    <t xml:space="preserve">8117271127036639295</t>
  </si>
  <si>
    <t xml:space="preserve">http://www.lille.cci.fr/ccilille/aide5.html</t>
  </si>
  <si>
    <t xml:space="preserve">-3583642970907490691</t>
  </si>
  <si>
    <t xml:space="preserve">http://www.paroles.net/text/B/Enfant90.htm</t>
  </si>
  <si>
    <t xml:space="preserve">3294554195886484325</t>
  </si>
  <si>
    <t xml:space="preserve">http://www.campingfrance.com/template/share/region/index.cfm?re=21&amp;lg=fr</t>
  </si>
  <si>
    <t xml:space="preserve">-1822994596464618746</t>
  </si>
  <si>
    <t xml:space="preserve">http://pdm-iep.univ-lyon2.fr/International/Acteurs/ONUrapporteur/rapport2000.html</t>
  </si>
  <si>
    <t xml:space="preserve">5179020747256560498</t>
  </si>
  <si>
    <t xml:space="preserve">http://www.asmeg.net/guide/centre.php?ref=571&amp;info=equipements</t>
  </si>
  <si>
    <t xml:space="preserve">-364779028821453306</t>
  </si>
  <si>
    <t xml:space="preserve">http://www.v.webseduction.com/FR/Index.asp?ErrMsg=Erreur%3A+L%27usager+nomm%E9+pierre%2Emerlet+n%27existe+pas%21</t>
  </si>
  <si>
    <t xml:space="preserve">369683352925753548</t>
  </si>
  <si>
    <t xml:space="preserve">http://rain.prohosting.com/europroj/UE_becker_analyse.html</t>
  </si>
  <si>
    <t xml:space="preserve">-7494675992671333041</t>
  </si>
  <si>
    <t xml:space="preserve">http://www.thoiry.tm.fr/thfacces.htm</t>
  </si>
  <si>
    <t xml:space="preserve">513275762177326619</t>
  </si>
  <si>
    <t xml:space="preserve">http://www.thoiry.tm.fr/thfanimx.htm</t>
  </si>
  <si>
    <t xml:space="preserve">3138068458606366997</t>
  </si>
  <si>
    <t xml:space="preserve">http://www.thoiry.tm.fr/thfdvap1.htm</t>
  </si>
  <si>
    <t xml:space="preserve">3818090014273748678</t>
  </si>
  <si>
    <t xml:space="preserve">http://www.emilio.com/kl/ddb/jsp/FramePlay.jsp;jsessionid=aaaDTgBU3qzYYk-fcubd--9YkRNAEM0?1019916194660</t>
  </si>
  <si>
    <t xml:space="preserve">4609534188296088818</t>
  </si>
  <si>
    <t xml:space="preserve">http://images.google.com/images?hl=fr&amp;lr=&amp;ie=ISO-8859-1&amp;q=schema+circulation+sang&amp;btnG=Recherche+Google</t>
  </si>
  <si>
    <t xml:space="preserve">-913408887759921893</t>
  </si>
  <si>
    <t xml:space="preserve">http://www.wanadoo.fr/common/html/recherche.html?kw=chambre+notaires+du+var&amp;btn_radio=web&amp;chercher.x=23&amp;chercher.y=12</t>
  </si>
  <si>
    <t xml:space="preserve">1899779847845291173</t>
  </si>
  <si>
    <t xml:space="preserve">http://www.chez.com/valeriet/Eurydice/Eurydice.htm</t>
  </si>
  <si>
    <t xml:space="preserve">5850153413553464573</t>
  </si>
  <si>
    <t xml:space="preserve">http://nature.jardin.free.fr/botanique.html</t>
  </si>
  <si>
    <t xml:space="preserve">5031915191614877910</t>
  </si>
  <si>
    <t xml:space="preserve">http://enter.sextracker.com/Amateur/</t>
  </si>
  <si>
    <t xml:space="preserve">-6736143679378335457</t>
  </si>
  <si>
    <t xml:space="preserve">http://www.dcp-portal.com/?new_language=english&amp;mode=select</t>
  </si>
  <si>
    <t xml:space="preserve">7169168807085943754</t>
  </si>
  <si>
    <t xml:space="preserve">http://www.cms1.net/scripts/cms/CmsInit.ASP?ID=200101&amp;D2=%3F%3F%3FBC%3F%3F%3F%3F_%40%3F%3F%3F%3F%3F%3F%3F%3F%3F%3F%3F%3F%3FE&amp;AW=253&amp;LV=3209&amp;CU=10229558</t>
  </si>
  <si>
    <t xml:space="preserve">5091734822949592243</t>
  </si>
  <si>
    <t xml:space="preserve">http://stubmon.ipinsight.net/ipinsight/servlet/DownloadDispatcher?StubName=SENTRY&amp;StubInstID={66734B80-DB10-11D6-A8A5-A04D4070636C}&amp;DistID=MUSCTY5001&amp;ErrorCode=1003&amp;Build=0.0.1.3</t>
  </si>
  <si>
    <t xml:space="preserve">524130338664089709</t>
  </si>
  <si>
    <t xml:space="preserve">http://www.bnpnet.com/html/l_fram.htm</t>
  </si>
  <si>
    <t xml:space="preserve">4724915924245407264</t>
  </si>
  <si>
    <t xml:space="preserve">http://www.zend.com/lists/php-dev/200206/msg01033.html</t>
  </si>
  <si>
    <t xml:space="preserve">-2140728592695494585</t>
  </si>
  <si>
    <t xml:space="preserve">http://www.aolrecherche.aol.fr/rech?enc=iso&amp;q=avalon%20subtitle%20download</t>
  </si>
  <si>
    <t xml:space="preserve">1651093175267373345</t>
  </si>
  <si>
    <t xml:space="preserve">http://pornogratuite.com/galleries/victoriade5.html</t>
  </si>
  <si>
    <t xml:space="preserve">2273106129307381031</t>
  </si>
  <si>
    <t xml:space="preserve">http://www.tt-hardware.com/news_export_rdc2.php</t>
  </si>
  <si>
    <t xml:space="preserve">-4814936532199405875</t>
  </si>
  <si>
    <t xml:space="preserve">http://svcs.microsoft.com/svcs/mms/adxml_main.asp?Version=4.6&amp;Plcid=040c&amp;CLCID=040c&amp;BrandID=MSMSGS&amp;country=FR&amp;PUID=00018101a5d67b29&amp;random=11246425</t>
  </si>
  <si>
    <t xml:space="preserve">8962636493384352395</t>
  </si>
  <si>
    <t xml:space="preserve">http://svcs.microsoft.com/svcs/mms/adxml_main.asp?Version=4.6&amp;Plcid=040c&amp;CLCID=040c&amp;BrandID=MSMSGS&amp;country=FR&amp;PUID=00018101a5d67b29&amp;random=19368987</t>
  </si>
  <si>
    <t xml:space="preserve">-3570206138910848104</t>
  </si>
  <si>
    <t xml:space="preserve">http://svcs.microsoft.com/svcs/mms/adxml_main.asp?Version=4.6&amp;Plcid=040c&amp;CLCID=040c&amp;BrandID=MSMSGS&amp;country=FR&amp;PUID=00018101a5d67b29&amp;random=20622455</t>
  </si>
  <si>
    <t xml:space="preserve">-3780057685798420508</t>
  </si>
  <si>
    <t xml:space="preserve">http://svcs.microsoft.com/svcs/mms/adxml_main.asp?Version=4.6&amp;Plcid=040c&amp;CLCID=040c&amp;BrandID=MSMSGS&amp;country=FR&amp;PUID=00018101a5d67b29&amp;random=27103740</t>
  </si>
  <si>
    <t xml:space="preserve">9079028452992281643</t>
  </si>
  <si>
    <t xml:space="preserve">http://www.imagines-fr.com/galerie.php3?choixpage=1&amp;base=cin_pearlharbor</t>
  </si>
  <si>
    <t xml:space="preserve">-8048110004089879155</t>
  </si>
  <si>
    <t xml:space="preserve">http://www.smbm.com/festivalcountry.html</t>
  </si>
  <si>
    <t xml:space="preserve">-14791295514526075</t>
  </si>
  <si>
    <t xml:space="preserve">http://www.conseil-national.medecin.fr/</t>
  </si>
  <si>
    <t xml:space="preserve">254290367482026925</t>
  </si>
  <si>
    <t xml:space="preserve">http://thomas.dumont.free.fr/Album_photo/Album_photo.htm</t>
  </si>
  <si>
    <t xml:space="preserve">-3330168009958063365</t>
  </si>
  <si>
    <t xml:space="preserve">http://www.vsccs.com/DesignLine/bears.html</t>
  </si>
  <si>
    <t xml:space="preserve">-4987845432586457277</t>
  </si>
  <si>
    <t xml:space="preserve">http://www.investir.fr/outils_accueil/1_chiffres.cfm</t>
  </si>
  <si>
    <t xml:space="preserve">-5622848378958625440</t>
  </si>
  <si>
    <t xml:space="preserve">http://www.distrigame.com/distrijackflash/jack.cfm?refstr=75106</t>
  </si>
  <si>
    <t xml:space="preserve">-3154425770518025030</t>
  </si>
  <si>
    <t xml:space="preserve">http://www.bureaux-commerces.com/index2.asp</t>
  </si>
  <si>
    <t xml:space="preserve">2442268174611402773</t>
  </si>
  <si>
    <t xml:space="preserve">http://www.smoothwall.com/cgi-bin/adcycle/credit/indexcf.html</t>
  </si>
  <si>
    <t xml:space="preserve">8894265889406589972</t>
  </si>
  <si>
    <t xml:space="preserve">http://www.cnam.fr/home/formations/index.htm</t>
  </si>
  <si>
    <t xml:space="preserve">7036291935061922899</t>
  </si>
  <si>
    <t xml:space="preserve">http://www.tourismelandes.com/fr_haut.asp</t>
  </si>
  <si>
    <t xml:space="preserve">-7465895906656747554</t>
  </si>
  <si>
    <t xml:space="preserve">http://www.secuser.com/antivirus/av_bas_instr.htm</t>
  </si>
  <si>
    <t xml:space="preserve">9206983118878413657</t>
  </si>
  <si>
    <t xml:space="preserve">http://www.msn.fr/services/common/popup/021204_hp_cofidis/default2.asp</t>
  </si>
  <si>
    <t xml:space="preserve">4684210765052332897</t>
  </si>
  <si>
    <t xml:space="preserve">http://telecharger.01net.com/windows/Internet/internet_utlitaire/fiches/10316.html</t>
  </si>
  <si>
    <t xml:space="preserve">-7283580950919280119</t>
  </si>
  <si>
    <t xml:space="preserve">http://www.augrandbazar.com/GS/Concrete/Jeu.asp?AGB_ID_SITE=AGB&amp;AGB_ID_APPLET=concretedream</t>
  </si>
  <si>
    <t xml:space="preserve">-18014501597662875</t>
  </si>
  <si>
    <t xml:space="preserve">http://fr.kelkoo.com/partner.jsp?partnerId=2900209&amp;KelkooLink=/category.jsp&amp;catId=169901</t>
  </si>
  <si>
    <t xml:space="preserve">-7356202638436182049</t>
  </si>
  <si>
    <t xml:space="preserve">http://rover.wiesbaden.netsurf.de/~kikita/</t>
  </si>
  <si>
    <t xml:space="preserve">-431168335264747545</t>
  </si>
  <si>
    <t xml:space="preserve">http://www.club-internet.fr/messenger/Includes/style_site.php?zoom=0</t>
  </si>
  <si>
    <t xml:space="preserve">-1854991554696066974</t>
  </si>
  <si>
    <t xml:space="preserve">http://www.immostreet.com/is/commun/template.php?U=vente&amp;P=det&amp;AID=1066884&amp;T=VEN&amp;Commune=yes&amp;numordre=1</t>
  </si>
  <si>
    <t xml:space="preserve">7900583705682441358</t>
  </si>
  <si>
    <t xml:space="preserve">http://membres.lycos.fr/fond3d/Script/galerie.php??=&amp;categorie=Paysage&amp;galerie=6&amp;max=117&amp;PHPSESSID=9acfe325c19bf9a9c5b8528f82871c11</t>
  </si>
  <si>
    <t xml:space="preserve">8675495420590272475</t>
  </si>
  <si>
    <t xml:space="preserve">http://www2.tcl.fr/part_aquitaine/html/module_tcl.asp?page=3a2&amp;selection_arret=10125%2FBron+Hotel+de+ville%2F&amp;Valider=Valider</t>
  </si>
  <si>
    <t xml:space="preserve">-5868522058345512772</t>
  </si>
  <si>
    <t xml:space="preserve">http://www.guitar-online.com/Guitare2/demo.htm</t>
  </si>
  <si>
    <t xml:space="preserve">7495947377739155027</t>
  </si>
  <si>
    <t xml:space="preserve">http://www.oneforall-int.com/english/home/frame_left.htm</t>
  </si>
  <si>
    <t xml:space="preserve">-1348586121391138943</t>
  </si>
  <si>
    <t xml:space="preserve">http://www.meteoconsult.fr/nei/selection.php?num_region_mont=4&amp;langue=fr&amp;nom_pays=nei_france&amp;img_nom_pays=France&amp;type_produit=1&amp;img_nom=Alpes%20du%20sud</t>
  </si>
  <si>
    <t xml:space="preserve">-2140728592644700930</t>
  </si>
  <si>
    <t xml:space="preserve">http://www.education.gouv.fr/bo/2001/special9/som.htm</t>
  </si>
  <si>
    <t xml:space="preserve">-6035612876867569195</t>
  </si>
  <si>
    <t xml:space="preserve">http://www.emilio.com/kl/ddb/jsp/playinsert2.jsp?1033142755217&amp;picks=07,28,54,30,15,26,60&amp;idbanner=1</t>
  </si>
  <si>
    <t xml:space="preserve">3149981987879671196</t>
  </si>
  <si>
    <t xml:space="preserve">http://www.emilio.com/kl/ddb/jsp/FramePlay.jsp?1013077941607</t>
  </si>
  <si>
    <t xml:space="preserve">72819478146810953</t>
  </si>
  <si>
    <t xml:space="preserve">http://www.emilio.com/kl/ddb/jsp/FramePlay.jsp?1019915338530</t>
  </si>
  <si>
    <t xml:space="preserve">8829297331603503493</t>
  </si>
  <si>
    <t xml:space="preserve">http://www.emilio.com/kl/ddb/jsp/FramePlay.jsp?1019919774061</t>
  </si>
  <si>
    <t xml:space="preserve">-1563152633091002049</t>
  </si>
  <si>
    <t xml:space="preserve">http://www.emilio.com/kl/ddb/jsp/FramePlay.jsp?1032196043628</t>
  </si>
  <si>
    <t xml:space="preserve">7904908288550198571</t>
  </si>
  <si>
    <t xml:space="preserve">http://www.ovidentia.org/index.php?tg=posts&amp;idx=List&amp;forum=7&amp;thread=147&amp;views=1</t>
  </si>
  <si>
    <t xml:space="preserve">-8458817770311654577</t>
  </si>
  <si>
    <t xml:space="preserve">http://www.emilio.com/kl/ddb/jsp/FramePlay.jsp?1033142755074</t>
  </si>
  <si>
    <t xml:space="preserve">-4603913137104018273</t>
  </si>
  <si>
    <t xml:space="preserve">http://www.emilio.com/kl/ddb/jsp/FramePlay.jsp?1034348748718</t>
  </si>
  <si>
    <t xml:space="preserve">4738837221450406889</t>
  </si>
  <si>
    <t xml:space="preserve">http://www.emilio.com/kl/ddb/jsp/FramePlay.jsp?1034521478902</t>
  </si>
  <si>
    <t xml:space="preserve">4473595336263996777</t>
  </si>
  <si>
    <t xml:space="preserve">http://www.emilio.com/kl/ddb/jsp/FramePlay.jsp?1034521523294</t>
  </si>
  <si>
    <t xml:space="preserve">-1811226101836777601</t>
  </si>
  <si>
    <t xml:space="preserve">http://www.emilio.com/kl/ddb/jsp/FramePlay.jsp?1034687114263</t>
  </si>
  <si>
    <t xml:space="preserve">-2437495469844152932</t>
  </si>
  <si>
    <t xml:space="preserve">http://www.ovidentia.org/index.php?tg=posts&amp;idx=List&amp;forum=7&amp;thread=400&amp;views=1</t>
  </si>
  <si>
    <t xml:space="preserve">4298068458324839180</t>
  </si>
  <si>
    <t xml:space="preserve">http://www.ovidentia.org/index.php?tg=posts&amp;idx=List&amp;forum=7&amp;thread=511&amp;views=1</t>
  </si>
  <si>
    <t xml:space="preserve">-4686240217658722452</t>
  </si>
  <si>
    <t xml:space="preserve">http://membres.lycos.fr/lesitedump3/</t>
  </si>
  <si>
    <t xml:space="preserve">638447089757367175</t>
  </si>
  <si>
    <t xml:space="preserve">http://www.seniorplanet.fr/seniorplanet.fr.php?action=rubrique&amp;id_cat=158</t>
  </si>
  <si>
    <t xml:space="preserve">5700618072335970088</t>
  </si>
  <si>
    <t xml:space="preserve">http://www.xparade.com/pubs/textepub/6.html</t>
  </si>
  <si>
    <t xml:space="preserve">-3531700248660803681</t>
  </si>
  <si>
    <t xml:space="preserve">http://www.orange.fr/html/ge/accueil/pop_bienvenue.html</t>
  </si>
  <si>
    <t xml:space="preserve">641849499761342737</t>
  </si>
  <si>
    <t xml:space="preserve">http://www.cms1.net/scripts/cms/CmsInit.ASP?ID=200101&amp;D2=%3F%3F%3F%3F%3F%3F%3F%3FEJ%40%3F%3F&amp;AW=253&amp;LV=3210&amp;CU=2665792</t>
  </si>
  <si>
    <t xml:space="preserve">-7933718439080725578</t>
  </si>
  <si>
    <t xml:space="preserve">http://dir.megaweb.com/www/</t>
  </si>
  <si>
    <t xml:space="preserve">-2060653697455369586</t>
  </si>
  <si>
    <t xml:space="preserve">http://www.cousines-et-cie.fr/cgi-bin/cous.cgi?action=categorie&amp;nom=lperle&amp;l=0&amp;m=nomusic</t>
  </si>
  <si>
    <t xml:space="preserve">-5075938094104744302</t>
  </si>
  <si>
    <t xml:space="preserve">http://codeman2001.nip.net/</t>
  </si>
  <si>
    <t xml:space="preserve">6180145043232133735</t>
  </si>
  <si>
    <t xml:space="preserve">http://www.cmb.fr/credit_mutuel/cmb/gauche.htm</t>
  </si>
  <si>
    <t xml:space="preserve">7604519126889309707</t>
  </si>
  <si>
    <t xml:space="preserve">http://www.multimania.com/tintinraym/galerie3.htm</t>
  </si>
  <si>
    <t xml:space="preserve">3226957601738847313</t>
  </si>
  <si>
    <t xml:space="preserve">http://www.multimania.com/tintinraym/galerie8.htm</t>
  </si>
  <si>
    <t xml:space="preserve">-3262086628881119866</t>
  </si>
  <si>
    <t xml:space="preserve">http://go.icq.com/</t>
  </si>
  <si>
    <t xml:space="preserve">-6668235426328797586</t>
  </si>
  <si>
    <t xml:space="preserve">http://www.istockphoto.com/mail_main.php</t>
  </si>
  <si>
    <t xml:space="preserve">7955260131068680603</t>
  </si>
  <si>
    <t xml:space="preserve">http://voila.mappy.com/itineraire</t>
  </si>
  <si>
    <t xml:space="preserve">-982678713545753831</t>
  </si>
  <si>
    <t xml:space="preserve">http://www.bac.fr/</t>
  </si>
  <si>
    <t xml:space="preserve">4384889813878920589</t>
  </si>
  <si>
    <t xml:space="preserve">http://www.bnf.fr/</t>
  </si>
  <si>
    <t xml:space="preserve">-6513482950619543747</t>
  </si>
  <si>
    <t xml:space="preserve">http://www.idf.il/</t>
  </si>
  <si>
    <t xml:space="preserve">-8654349176908739897</t>
  </si>
  <si>
    <t xml:space="preserve">http://www.sfr.fr/</t>
  </si>
  <si>
    <t xml:space="preserve">-6387745399928910740</t>
  </si>
  <si>
    <t xml:space="preserve">http://www.bonjour.fr/consult/frs.php?brand=bonnesaffaires&amp;noeud=BSVSP000</t>
  </si>
  <si>
    <t xml:space="preserve">-8002509721807781152</t>
  </si>
  <si>
    <t xml:space="preserve">http://support.epson.net/StylusC70/</t>
  </si>
  <si>
    <t xml:space="preserve">820429938524766614</t>
  </si>
  <si>
    <t xml:space="preserve">http://www.chez.com/valeriet/India/un_paisible_village.htm</t>
  </si>
  <si>
    <t xml:space="preserve">3672733878422933601</t>
  </si>
  <si>
    <t xml:space="preserve">http://www.studioharmonic.fr/html/formation/ind_formation10.htm</t>
  </si>
  <si>
    <t xml:space="preserve">-3385942083724660209</t>
  </si>
  <si>
    <t xml:space="preserve">http://affiliate.fr.espotting.com/search/follow_through.asp?url=http%3A%2F%2Fwww%2Esncf%2Efr%2F&amp;affiliateid=33&amp;pos=0&amp;keyword=SNCF</t>
  </si>
  <si>
    <t xml:space="preserve">-7593352372300510292</t>
  </si>
  <si>
    <t xml:space="preserve">http://deconneur.images2.free.fr/bigger.php3?maxi=sex_fantomas.gif&amp;catego=3&amp;page=2</t>
  </si>
  <si>
    <t xml:space="preserve">-8941200470872717013</t>
  </si>
  <si>
    <t xml:space="preserve">http://membres.lycos.fr/williamguillemin/frame.htm</t>
  </si>
  <si>
    <t xml:space="preserve">556077485222369101</t>
  </si>
  <si>
    <t xml:space="preserve">http://www.white-wolf.com/</t>
  </si>
  <si>
    <t xml:space="preserve">-398638500965865231</t>
  </si>
  <si>
    <t xml:space="preserve">http://www.cr-npdc.fr/actu.asp?_c=_nc200230224341460</t>
  </si>
  <si>
    <t xml:space="preserve">-3193676132829918901</t>
  </si>
  <si>
    <t xml:space="preserve">http://www.nc-technologies.com/fr/Algo-intro.asp</t>
  </si>
  <si>
    <t xml:space="preserve">-7113795886043314330</t>
  </si>
  <si>
    <t xml:space="preserve">http://www.laforet.com/acheter/result.php?transaction=V&amp;type_bien=Maison&amp;nb_pces1=0&amp;nb_pces2=0&amp;nb_pces3=0&amp;nb_pces4=0&amp;nb_pces5=0&amp;nb_pces0=1&amp;departement=83&amp;cp_bien=Hyeres&amp;distance=0&amp;surf_min=60&amp;surf_max=120&amp;devise=FRANC&amp;prix_min=500000&amp;prix_max=1500000&amp;curpage=0&amp;orderfield=no_dossier&amp;id=VLH51442</t>
  </si>
  <si>
    <t xml:space="preserve">-3281634957956168989</t>
  </si>
  <si>
    <t xml:space="preserve">http://www.ultrasoft.com/MoneyLink/download.shtml</t>
  </si>
  <si>
    <t xml:space="preserve">-4466063647985403719</t>
  </si>
  <si>
    <t xml:space="preserve">http://www.sexegratuit.cc/defonce-amateurs/index2.htm</t>
  </si>
  <si>
    <t xml:space="preserve">-7913788860402155364</t>
  </si>
  <si>
    <t xml:space="preserve">http://216.239.37.120/translate_c?hl=fr&amp;sl=en&amp;u=http://www.musiccity.com/&amp;prev=/search%3Fq%3Dmorpheus%26hl%3Dfr%26lr%3D</t>
  </si>
  <si>
    <t xml:space="preserve">-2305883301104770912</t>
  </si>
  <si>
    <t xml:space="preserve">http://www.date.com/register.html</t>
  </si>
  <si>
    <t xml:space="preserve">-8875012019559274298</t>
  </si>
  <si>
    <t xml:space="preserve">http://petitescroixquebecoises.cjb.net/</t>
  </si>
  <si>
    <t xml:space="preserve">-7331761761970404413</t>
  </si>
  <si>
    <t xml:space="preserve">http://www.citroen.com/site/htm/fr/gamme/particuliers/c5/05</t>
  </si>
  <si>
    <t xml:space="preserve">7303030190709928794</t>
  </si>
  <si>
    <t xml:space="preserve">http://netclub.tiscali.fr/mp/rencontre.pl?s=czfs4f4IgXlrFcgLWtOrFoxfty1EjJ4K&amp;trait=message_r</t>
  </si>
  <si>
    <t xml:space="preserve">3625571746645817004</t>
  </si>
  <si>
    <t xml:space="preserve">http://histoire.geo.free.fr/Partenaire/Abadie/ga_3emeG_cours_france.html</t>
  </si>
  <si>
    <t xml:space="preserve">3729998387083250261</t>
  </si>
  <si>
    <t xml:space="preserve">http://www.paris.msf.org/msf/web.nsf/html/459PGX?OpenDocument</t>
  </si>
  <si>
    <t xml:space="preserve">-2520592108802045015</t>
  </si>
  <si>
    <t xml:space="preserve">http://uk.fc.yahoo.com/t/travel.html</t>
  </si>
  <si>
    <t xml:space="preserve">390760290036660155</t>
  </si>
  <si>
    <t xml:space="preserve">http://www.univ-lyon3.fr/cgi-bin/indexl.pl?page=accueil&amp;actu_base=droit</t>
  </si>
  <si>
    <t xml:space="preserve">1204306373741180258</t>
  </si>
  <si>
    <t xml:space="preserve">http://www.apec.asso.fr/core/jsp/ApecTopBar.jsp?APECHTML_ACTION_afficherOffre=&amp;APECHTML_SEQUENCEID=1022161209000</t>
  </si>
  <si>
    <t xml:space="preserve">3258826423091701365</t>
  </si>
  <si>
    <t xml:space="preserve">http://luckysurf.tiscali.fr/play?action=game&amp;promo=lb_broadcast_ludonline_020422&amp;passw=zqvCrydumJ/qs&amp;email=mon.jugie@libertysurf.fr</t>
  </si>
  <si>
    <t xml:space="preserve">7787944258735757484</t>
  </si>
  <si>
    <t xml:space="preserve">http://netclub.tiscali.fr/mp/rencontre.pl?trait=next&amp;s=KshZep+nk3ua&amp;liste=25482102801793546&amp;page=1&amp;type=</t>
  </si>
  <si>
    <t xml:space="preserve">-8489471266903364391</t>
  </si>
  <si>
    <t xml:space="preserve">http://www.koodpo.com/popup/popupGrille.php?msgtype=ConfirmJeu&amp;&amp;combi=4_12_15_22_28_45</t>
  </si>
  <si>
    <t xml:space="preserve">-9158900017412407873</t>
  </si>
  <si>
    <t xml:space="preserve">http://images.google.fr/imgres?imgurl=websante.mairie-metz.fr/hopitaux/bernard/graphic/logo.gif&amp;imgrefurl=http://websante.mairie-metz.fr/hopitaux/bernard/&amp;h=65&amp;w=103&amp;prev=/images%3Fq%3Dappareil%2Bdigestif%26start%3D20%26svnum%3D10%26hl%3Dfr%26lr%3D%26ie%3DUTF-8%26sa%3DN</t>
  </si>
  <si>
    <t xml:space="preserve">-1726686287296810128</t>
  </si>
  <si>
    <t xml:space="preserve">http://rad.msn.com/ADSAdClient31.dll?GetAd?PG=HOTFRX?SC=PP?HM=045d47465f58585b471c5d53026376034d6e091026450b45555c5c480d22441f2777?LOC=H?TF=adframe?ID=00014A5087263F19?UC=1?PS=8313?PI=44397?AP=1085?NA=1140?NC=9523</t>
  </si>
  <si>
    <t xml:space="preserve">4561595698126092930</t>
  </si>
  <si>
    <t xml:space="preserve">http://www.sonnerie-portable.net/</t>
  </si>
  <si>
    <t xml:space="preserve">2761693873490413576</t>
  </si>
  <si>
    <t xml:space="preserve">http://supercompteur.francite.com/webd/compteur/compteur.asp?id=220317</t>
  </si>
  <si>
    <t xml:space="preserve">-4458324372575009577</t>
  </si>
  <si>
    <t xml:space="preserve">http://expedia.voyages-sncf.com/pub/agent.dll?tovr=2002051103</t>
  </si>
  <si>
    <t xml:space="preserve">-9167838761464232632</t>
  </si>
  <si>
    <t xml:space="preserve">http://www.corsair.fr/index_fr.htm</t>
  </si>
  <si>
    <t xml:space="preserve">-8096885015896812091</t>
  </si>
  <si>
    <t xml:space="preserve">http://www.amazon.fr/exec/obidos/search-handle-form/ref=br_ncs_/171-0674630-4865846</t>
  </si>
  <si>
    <t xml:space="preserve">8796351879077709136</t>
  </si>
  <si>
    <t xml:space="preserve">http://www.lesvacances.net/activi.php?num=2</t>
  </si>
  <si>
    <t xml:space="preserve">991109938079501694</t>
  </si>
  <si>
    <t xml:space="preserve">http://www.monnaiedeparis.fr/europieces/1centime-2.htm</t>
  </si>
  <si>
    <t xml:space="preserve">-8525128739784323425</t>
  </si>
  <si>
    <t xml:space="preserve">http://www.club-internet.fr/mobile/Includes/style_site.php?zoom=0</t>
  </si>
  <si>
    <t xml:space="preserve">3996175842285530485</t>
  </si>
  <si>
    <t xml:space="preserve">http://telecharger.01net.com/cgi-bin/image.pl?ID=415&amp;urlsite=http://www.mking.com&amp;titre=DemonStar&amp;dir=Jeux&amp;taille=4.51866&amp;system=windows&amp;srubriquedir=arcade&amp;srubrique=Arcades</t>
  </si>
  <si>
    <t xml:space="preserve">-7022811947174790830</t>
  </si>
  <si>
    <t xml:space="preserve">http://www.koodpo.com//backverif.php?tocheck=13_14_17_21_39_42</t>
  </si>
  <si>
    <t xml:space="preserve">-8954702521285656828</t>
  </si>
  <si>
    <t xml:space="preserve">http://www.email3x.com/pix/280047637_fr.shtml?citedusexe</t>
  </si>
  <si>
    <t xml:space="preserve">-2670426702633326240</t>
  </si>
  <si>
    <t xml:space="preserve">http://www.multimania.com/pacou/Patro_271.htm</t>
  </si>
  <si>
    <t xml:space="preserve">7282733121027300117</t>
  </si>
  <si>
    <t xml:space="preserve">http://www.vive-les-langues.com/fr/haut.asp</t>
  </si>
  <si>
    <t xml:space="preserve">1333910998739889099</t>
  </si>
  <si>
    <t xml:space="preserve">http://pub.branchez-vous.com/DVDEnFrancais/ads.cgi?iframe;zone=ROS</t>
  </si>
  <si>
    <t xml:space="preserve">-2511525589121859102</t>
  </si>
  <si>
    <t xml:space="preserve">http://www.intel.com/intel/nav/support.htm?iid=Homepage+Header_Support&amp;</t>
  </si>
  <si>
    <t xml:space="preserve">2313344812941894577</t>
  </si>
  <si>
    <t xml:space="preserve">http://www.frenchtoutou.com/celebrite/homme1.htm</t>
  </si>
  <si>
    <t xml:space="preserve">542087277185264649</t>
  </si>
  <si>
    <t xml:space="preserve">http://www.ouestfrance-emploi.com/</t>
  </si>
  <si>
    <t xml:space="preserve">1551444079004138794</t>
  </si>
  <si>
    <t xml:space="preserve">http://www.parcasterix.fr/main_som.htm</t>
  </si>
  <si>
    <t xml:space="preserve">6940190046990011398</t>
  </si>
  <si>
    <t xml:space="preserve">http://launch.yahoo.com/musicvideos/</t>
  </si>
  <si>
    <t xml:space="preserve">-2200584054562785029</t>
  </si>
  <si>
    <t xml:space="preserve">http://v4.windowsupdate.microsoft.com/fr/dialog_download.asp?corporate=false&amp;mode=updatecenter</t>
  </si>
  <si>
    <t xml:space="preserve">6054778500363388719</t>
  </si>
  <si>
    <t xml:space="preserve">http://uk.travel.yahoo.com/t/wc/italy/rome/gen_intro.html</t>
  </si>
  <si>
    <t xml:space="preserve">6929805202301367208</t>
  </si>
  <si>
    <t xml:space="preserve">http://olitec.com/ptecranadsl.html</t>
  </si>
  <si>
    <t xml:space="preserve">6673896104952225134</t>
  </si>
  <si>
    <t xml:space="preserve">http://www.aufeminin.com/communaute/forum/forum1.asp?forum=Loisirs11</t>
  </si>
  <si>
    <t xml:space="preserve">2566790313586124439</t>
  </si>
  <si>
    <t xml:space="preserve">http://www.s2games.com/screens/ss-thumbnails.html</t>
  </si>
  <si>
    <t xml:space="preserve">-8872997666654567494</t>
  </si>
  <si>
    <t xml:space="preserve">http://www.sexyfunnies.com/wetwetwet/popwet.php?iden=21&amp;PHPSESSID=68687f2c79ae0e8c3360b7d98fb27ea5</t>
  </si>
  <si>
    <t xml:space="preserve">-8011193127214200782</t>
  </si>
  <si>
    <t xml:space="preserve">http://www.education.gouv.fr/sup/univ.htm</t>
  </si>
  <si>
    <t xml:space="preserve">5488834952168889106</t>
  </si>
  <si>
    <t xml:space="preserve">http://www.ring-factory.com/index.php?page=nokia/son_nokia.php&amp;sub=3&amp;sub_son=1</t>
  </si>
  <si>
    <t xml:space="preserve">-3655157147410031323</t>
  </si>
  <si>
    <t xml:space="preserve">http://www.in-velo-veritas.com/les3d.shtml</t>
  </si>
  <si>
    <t xml:space="preserve">7672093818653365820</t>
  </si>
  <si>
    <t xml:space="preserve">http://www.stade.fr/common/videos/real_gr.phtml?ID=396</t>
  </si>
  <si>
    <t xml:space="preserve">6523724433577245982</t>
  </si>
  <si>
    <t xml:space="preserve">http://www.secteurjeux.com/inscription.html</t>
  </si>
  <si>
    <t xml:space="preserve">-402773205212625613</t>
  </si>
  <si>
    <t xml:space="preserve">http://ar.atwola.com/html/93047401/787082020/aol?SNM=FHI&amp;CT=I&amp;width=120&amp;height=60&amp;target=_blank</t>
  </si>
  <si>
    <t xml:space="preserve">-6056601491023118216</t>
  </si>
  <si>
    <t xml:space="preserve">http://wfa.pagesjaunes.fr/pj.cgi</t>
  </si>
  <si>
    <t xml:space="preserve">-4288443593082737836</t>
  </si>
  <si>
    <t xml:space="preserve">http://www.webwaves.net/</t>
  </si>
  <si>
    <t xml:space="preserve">-1989606675412510283</t>
  </si>
  <si>
    <t xml:space="preserve">http://www.phillsfiles.net/~via/upload/</t>
  </si>
  <si>
    <t xml:space="preserve">-1675931435094291338</t>
  </si>
  <si>
    <t xml:space="preserve">http://www.diddl.fr/commun/merci.asp</t>
  </si>
  <si>
    <t xml:space="preserve">-3902445547404402880</t>
  </si>
  <si>
    <t xml:space="preserve">http://www.planethalflife.com/cswaypoints/</t>
  </si>
  <si>
    <t xml:space="preserve">5616506593005186247</t>
  </si>
  <si>
    <t xml:space="preserve">http://netclub.tiscali.fr/mp/rencontre.pl?trait=pa_prec_suiv&amp;s=czfs4f4IgXlNIKo3gFBQFWeb+oPEMy3H&amp;liste=15025103173218344&amp;courant=4&amp;type=</t>
  </si>
  <si>
    <t xml:space="preserve">-6369287711874106215</t>
  </si>
  <si>
    <t xml:space="preserve">http://www.comptoir.fr/web/frames/frameset.asp?content=/web/voyages/brochures/rechercher%20voyage.asp</t>
  </si>
  <si>
    <t xml:space="preserve">2009064213643782304</t>
  </si>
  <si>
    <t xml:space="preserve">http://www.biggorilla.co.uk/allnewsite/frontpage.php</t>
  </si>
  <si>
    <t xml:space="preserve">-5767375382423390507</t>
  </si>
  <si>
    <t xml:space="preserve">http://www.shockwave.com/bin/content/shockwave.jsp?id=dynomite</t>
  </si>
  <si>
    <t xml:space="preserve">-1224243577346882257</t>
  </si>
  <si>
    <t xml:space="preserve">http://www.tectona.fr/tectona/fr/nav.asp?type=DEB248&amp;mscssid=5X1SQU3T7SKF9GE6EDWKD84UMEED7NMF</t>
  </si>
  <si>
    <t xml:space="preserve">593373615216286010</t>
  </si>
  <si>
    <t xml:space="preserve">http://www.oragora.com/mailing/mailing.cgi?idmail=490</t>
  </si>
  <si>
    <t xml:space="preserve">-7782578366953142521</t>
  </si>
  <si>
    <t xml:space="preserve">http://www.tourisme-gironde.cg33.fr/</t>
  </si>
  <si>
    <t xml:space="preserve">-20368354396445015</t>
  </si>
  <si>
    <t xml:space="preserve">http://www.netscape.fr/aim/</t>
  </si>
  <si>
    <t xml:space="preserve">643273890726099945</t>
  </si>
  <si>
    <t xml:space="preserve">http://www.cactuspro.com/</t>
  </si>
  <si>
    <t xml:space="preserve">-6157599923937846050</t>
  </si>
  <si>
    <t xml:space="preserve">http://www.amazon.fr/exec/obidos/search-handle-form/171-8285623-2644244</t>
  </si>
  <si>
    <t xml:space="preserve">870755711855358942</t>
  </si>
  <si>
    <t xml:space="preserve">http://www.les-stars-nues.com/stars/stars_du_x/barbara_dolls/imagepages/image7.htm</t>
  </si>
  <si>
    <t xml:space="preserve">5678836433272462252</t>
  </si>
  <si>
    <t xml:space="preserve">http://www.planetis.com/net@tous/popup/fuji.htm</t>
  </si>
  <si>
    <t xml:space="preserve">-785683082785115471</t>
  </si>
  <si>
    <t xml:space="preserve">http://www.spotlife.com/support/supportformsuccess.jhtml?_requestid=7725275</t>
  </si>
  <si>
    <t xml:space="preserve">-3375402156450106514</t>
  </si>
  <si>
    <t xml:space="preserve">http://netclub.tiscali.fr/mp/rencontre.pl?trait=conspa&amp;s=KshZep+nk3ua&amp;code=853740&amp;liste=537102724801465&amp;courant=1</t>
  </si>
  <si>
    <t xml:space="preserve">8437372147175248093</t>
  </si>
  <si>
    <t xml:space="preserve">http://www.cleanthumbs.com/msn.htm</t>
  </si>
  <si>
    <t xml:space="preserve">447541267465028685</t>
  </si>
  <si>
    <t xml:space="preserve">http://servizi.tiscali.it/apps/poll/user/JavaScript?site_name=europe.tiscali.fr&amp;poll_name=14.3.1017059436</t>
  </si>
  <si>
    <t xml:space="preserve">1333251195901010513</t>
  </si>
  <si>
    <t xml:space="preserve">http://www.clicshop.com/Magasin/cdcharme/</t>
  </si>
  <si>
    <t xml:space="preserve">8546954642204990448</t>
  </si>
  <si>
    <t xml:space="preserve">http://dmoz.org/Computers/Internet/</t>
  </si>
  <si>
    <t xml:space="preserve">-6371845436675472803</t>
  </si>
  <si>
    <t xml:space="preserve">http://www.swcombine.com/members/scripts/map_system.php?sector=Calaron</t>
  </si>
  <si>
    <t xml:space="preserve">-4275084533462784569</t>
  </si>
  <si>
    <t xml:space="preserve">http://www.swcombine.com/members/scripts/map_system.php?sector=Sumitra</t>
  </si>
  <si>
    <t xml:space="preserve">-3125114576990286942</t>
  </si>
  <si>
    <t xml:space="preserve">http://azlyrics.free.fr/arethafranklin/arethafranklinliste.htm</t>
  </si>
  <si>
    <t xml:space="preserve">-4811253366006807423</t>
  </si>
  <si>
    <t xml:space="preserve">http://www.recettes.qc.ca/recettes/?id=1395&amp;cat2=boeuf</t>
  </si>
  <si>
    <t xml:space="preserve">-2489369590841809349</t>
  </si>
  <si>
    <t xml:space="preserve">http://www.livre-rare-book.com/cgi-bin/libbcgi?I=57605481&amp;N=1110&amp;B=2</t>
  </si>
  <si>
    <t xml:space="preserve">-5416588683659040156</t>
  </si>
  <si>
    <t xml:space="preserve">http://www.komplett.se/k/kl.asp?AvdID=1&amp;CatID=17&amp;GrpID=9&amp;t=1014&amp;l=2</t>
  </si>
  <si>
    <t xml:space="preserve">2799055701685821163</t>
  </si>
  <si>
    <t xml:space="preserve">http://www.aquarelle.com/cgi-bin/shop/shop_options.cgi?77&amp;fr</t>
  </si>
  <si>
    <t xml:space="preserve">-5501269092647813009</t>
  </si>
  <si>
    <t xml:space="preserve">http://sdc.shockwave.com/shockwave/ad_shockwave.fhtml</t>
  </si>
  <si>
    <t xml:space="preserve">-2009944925932254986</t>
  </si>
  <si>
    <t xml:space="preserve">http://elise.spriet.free.fr/html/sommaire.php3</t>
  </si>
  <si>
    <t xml:space="preserve">-1869864415560379729</t>
  </si>
  <si>
    <t xml:space="preserve">http://oreka.2xmoinscher.com/INFO/detail.asp?id=42461</t>
  </si>
  <si>
    <t xml:space="preserve">1291565543493362427</t>
  </si>
  <si>
    <t xml:space="preserve">http://www.abccamping.com/</t>
  </si>
  <si>
    <t xml:space="preserve">-1541685690625588355</t>
  </si>
  <si>
    <t xml:space="preserve">http://netclub.tiscali.fr/mp/rencontre.pl?trait=conspa&amp;s=z2+MQ+FXD2qCwSoMAnDj0NhJBiwl9rpu&amp;code=843024&amp;liste=6543103234162523&amp;courant=10</t>
  </si>
  <si>
    <t xml:space="preserve">-6522399888282234744</t>
  </si>
  <si>
    <t xml:space="preserve">http://www.carrefour-multimedia.com/Data/FR/Magasin/Produit/p_mag_ProdDetail.asp?ID=12728&amp;onglet=1&amp;type=detail&amp;libfiltre=&amp;filtre=0&amp;page=1</t>
  </si>
  <si>
    <t xml:space="preserve">-6034996945527390750</t>
  </si>
  <si>
    <t xml:space="preserve">http://antiracailles.free.fr/quartier.htm</t>
  </si>
  <si>
    <t xml:space="preserve">-2005175269560106052</t>
  </si>
  <si>
    <t xml:space="preserve">http://www.geneanet.org/geneweb/gg.php3?login=corroler&amp;lang=fr;m=N;tri=A;k=s</t>
  </si>
  <si>
    <t xml:space="preserve">-8157197930822357233</t>
  </si>
  <si>
    <t xml:space="preserve">http://www.maif.fr/site1/habit/hvqraq.htm</t>
  </si>
  <si>
    <t xml:space="preserve">4849603078257185164</t>
  </si>
  <si>
    <t xml:space="preserve">http://www.tf1.fr/TF1/CDA/General/Type_Bloc/General_Pub_Iframe_Refresh/0,,910930-e3JlZnJlc2hUaW1lIHBhcmFtQ29udGVudSBNUEdfSUQgUlVCX0lEIFVOVl9JRH0gezMwIFRvcCAxMDA1Mzc1IDM0Njg4MiAxfQ==,00.html</t>
  </si>
  <si>
    <t xml:space="preserve">-2193700184376553074</t>
  </si>
  <si>
    <t xml:space="preserve">http://www.panorimmo.fr/R3_public/R3-1_fr/R3-1-14_annonces/F3-1-14.cfm?CFID=21648&amp;CFTOKEN=26713121</t>
  </si>
  <si>
    <t xml:space="preserve">313440147266626362</t>
  </si>
  <si>
    <t xml:space="preserve">http://www.micromania.fr/code/micromania/resultat.php?id=2380</t>
  </si>
  <si>
    <t xml:space="preserve">3794864446449942514</t>
  </si>
  <si>
    <t xml:space="preserve">http://www.jesuislibre.org/login.php3?linux_sess=98eec0ab6ce5cb88da46d7db355193f3</t>
  </si>
  <si>
    <t xml:space="preserve">8775243953343867387</t>
  </si>
  <si>
    <t xml:space="preserve">http://www.immostreet.com/is/commun/template.php?U=vente&amp;P=resrec</t>
  </si>
  <si>
    <t xml:space="preserve">4674467350578209188</t>
  </si>
  <si>
    <t xml:space="preserve">http://www.b-and-b.org/tarifs.htm</t>
  </si>
  <si>
    <t xml:space="preserve">-3139926509363529301</t>
  </si>
  <si>
    <t xml:space="preserve">http://www2.cybercd.fr/artist/Galaxy+P.htm</t>
  </si>
  <si>
    <t xml:space="preserve">6480055542763329708</t>
  </si>
  <si>
    <t xml:space="preserve">http://www.usinor.fr/francais/10000/14200.htm</t>
  </si>
  <si>
    <t xml:space="preserve">-1257124091626666352</t>
  </si>
  <si>
    <t xml:space="preserve">http://www.ulead.com/tech/op_sys.htm</t>
  </si>
  <si>
    <t xml:space="preserve">4079158264054455694</t>
  </si>
  <si>
    <t xml:space="preserve">http://www.canalplus.fr/animation/video/frame_vod.asp?prg=vod&amp;emission=semgui</t>
  </si>
  <si>
    <t xml:space="preserve">6622133552830245034</t>
  </si>
  <si>
    <t xml:space="preserve">http://www.meubles.com/tapis.asp</t>
  </si>
  <si>
    <t xml:space="preserve">6457446220822213268</t>
  </si>
  <si>
    <t xml:space="preserve">http://www.apr-job.com/frame_vide.html</t>
  </si>
  <si>
    <t xml:space="preserve">1847292719704181623</t>
  </si>
  <si>
    <t xml:space="preserve">http://www.2-sexe.com/photos/gratuites/photos-de-sexe-gratuites.htm</t>
  </si>
  <si>
    <t xml:space="preserve">-3991388715429195084</t>
  </si>
  <si>
    <t xml:space="preserve">http://www.cms1.net/scripts/cms/CmsInit.ASP?ID=200101&amp;D2=%3F%3F%3F%3F%3F%3F%3F%3FEJ%40%3F%3F%3F%3F%3F%3F%3F%3F%3F%3F%3F%3F%3F%3F&amp;AW=253&amp;LV=3210&amp;CU=618543</t>
  </si>
  <si>
    <t xml:space="preserve">5770578138092080688</t>
  </si>
  <si>
    <t xml:space="preserve">http://www.beneteau.com/2002/Fichvoile/F260S.HTM</t>
  </si>
  <si>
    <t xml:space="preserve">-3798084487383419817</t>
  </si>
  <si>
    <t xml:space="preserve">http://www.noos.fr/selfcare/offres/h_tarifs/h_offrenet/index_net_h.htm</t>
  </si>
  <si>
    <t xml:space="preserve">-8446395079976240463</t>
  </si>
  <si>
    <t xml:space="preserve">http://ar9.atwola.com/html/93143660/110391529/aol?SNM=HIDBFV&amp;width=234&amp;height=60&amp;target=_top&amp;TZ=-120&amp;CT=I</t>
  </si>
  <si>
    <t xml:space="preserve">-3338266391360199334</t>
  </si>
  <si>
    <t xml:space="preserve">http://www.ems.ru/~julia/GAMEZ/crackz/sims.html</t>
  </si>
  <si>
    <t xml:space="preserve">5247543940962613964</t>
  </si>
  <si>
    <t xml:space="preserve">http://bouher.foued.free.fr/</t>
  </si>
  <si>
    <t xml:space="preserve">-6035612937973259960</t>
  </si>
  <si>
    <t xml:space="preserve">http://www.lbb.org/cgi-bin/script/votez.cgi?ID=4277&amp;rate=10&amp;x=17&amp;y=20</t>
  </si>
  <si>
    <t xml:space="preserve">-2026199176373642418</t>
  </si>
  <si>
    <t xml:space="preserve">http://fr.kelkoo.com/modules/leftColumn.jsp?catId=127901</t>
  </si>
  <si>
    <t xml:space="preserve">-5312699589448864122</t>
  </si>
  <si>
    <t xml:space="preserve">http://fr.kelkoo.com/modules/leftColumn.jsp?catId=146401</t>
  </si>
  <si>
    <t xml:space="preserve">-9167838761458422953</t>
  </si>
  <si>
    <t xml:space="preserve">http://www.barbayouxxx.com/Pics/Hardcore/h40.htm</t>
  </si>
  <si>
    <t xml:space="preserve">-7500072932602425333</t>
  </si>
  <si>
    <t xml:space="preserve">http://telecharger.01net.com/mac/Multimedia/dessin_image/fiches/3109.shtml</t>
  </si>
  <si>
    <t xml:space="preserve">8188425610850936725</t>
  </si>
  <si>
    <t xml:space="preserve">http://www.minimum-cash.com/antonella/wetzel.html</t>
  </si>
  <si>
    <t xml:space="preserve">4477198421788723801</t>
  </si>
  <si>
    <t xml:space="preserve">http://www.educagri.fr/memento/section3/mettre/s32f3som.htm</t>
  </si>
  <si>
    <t xml:space="preserve">-1902180195311324138</t>
  </si>
  <si>
    <t xml:space="preserve">http://benoitthierry.free.fr/</t>
  </si>
  <si>
    <t xml:space="preserve">6441552996001371093</t>
  </si>
  <si>
    <t xml:space="preserve">http://fr.wedoo.com/cgi-bin/surfer/surfer_in.cgi?originid=2&amp;siteid=23959</t>
  </si>
  <si>
    <t xml:space="preserve">6397888149494981707</t>
  </si>
  <si>
    <t xml:space="preserve">http://www-bu.univ-paris8.fr/Ref/DocLivDispo.html</t>
  </si>
  <si>
    <t xml:space="preserve">4914756811448147423</t>
  </si>
  <si>
    <t xml:space="preserve">http://cyril.dupont.free.fr/chant/index.html</t>
  </si>
  <si>
    <t xml:space="preserve">-8842540067011313274</t>
  </si>
  <si>
    <t xml:space="preserve">http://kinik.free.fr/membreinfkabat.htm</t>
  </si>
  <si>
    <t xml:space="preserve">-7427133071176157648</t>
  </si>
  <si>
    <t xml:space="preserve">http://www.cplus.fr/animation/vod/videonet/Image.asp</t>
  </si>
  <si>
    <t xml:space="preserve">-1282143287520842460</t>
  </si>
  <si>
    <t xml:space="preserve">http://0instant.com/pub.php?zone=5&amp;idadmin=1&amp;ord=1034793628841</t>
  </si>
  <si>
    <t xml:space="preserve">1987049374100254975</t>
  </si>
  <si>
    <t xml:space="preserve">http://0instant.com/pub.php?zone=5&amp;idadmin=1&amp;ord=1034875508687</t>
  </si>
  <si>
    <t xml:space="preserve">-4922037736700570988</t>
  </si>
  <si>
    <t xml:space="preserve">http://0instant.com/pub.php?zone=5&amp;idadmin=1&amp;ord=1034875521796</t>
  </si>
  <si>
    <t xml:space="preserve">2535141395330617481</t>
  </si>
  <si>
    <t xml:space="preserve">http://0instant.com/pub.php?zone=5&amp;idadmin=1&amp;ord=1034894262968</t>
  </si>
  <si>
    <t xml:space="preserve">-3370920598275309219</t>
  </si>
  <si>
    <t xml:space="preserve">http://0instant.com/pub.php?zone=5&amp;idadmin=1&amp;ord=1034894298453</t>
  </si>
  <si>
    <t xml:space="preserve">-4148301142244189144</t>
  </si>
  <si>
    <t xml:space="preserve">http://0instant.com/pub.php?zone=5&amp;idadmin=1&amp;ord=1034894400734</t>
  </si>
  <si>
    <t xml:space="preserve">-8458560551383929079</t>
  </si>
  <si>
    <t xml:space="preserve">http://0instant.com/pub.php?zone=5&amp;idadmin=1&amp;ord=1035304900187</t>
  </si>
  <si>
    <t xml:space="preserve">-6758841618946912385</t>
  </si>
  <si>
    <t xml:space="preserve">http://0instant.com/pub.php?zone=5&amp;idadmin=1&amp;ord=1035304913000</t>
  </si>
  <si>
    <t xml:space="preserve">-4708834379426817658</t>
  </si>
  <si>
    <t xml:space="preserve">http://0instant.com/pub.php?zone=5&amp;idadmin=1&amp;ord=1035304940718</t>
  </si>
  <si>
    <t xml:space="preserve">-5868522091150739301</t>
  </si>
  <si>
    <t xml:space="preserve">http://0instant.com/pub.php?zone=5&amp;idadmin=1&amp;ord=1035305039375</t>
  </si>
  <si>
    <t xml:space="preserve">3625549623899685895</t>
  </si>
  <si>
    <t xml:space="preserve">http://0instant.com/pub.php?zone=5&amp;idadmin=1&amp;ord=1035305755062</t>
  </si>
  <si>
    <t xml:space="preserve">-7621964820934611252</t>
  </si>
  <si>
    <t xml:space="preserve">http://0instant.com/pub.php?zone=5&amp;idadmin=1&amp;ord=1035305774500</t>
  </si>
  <si>
    <t xml:space="preserve">7644447652360176057</t>
  </si>
  <si>
    <t xml:space="preserve">http://0instant.com/pub.php?zone=5&amp;idadmin=1&amp;ord=1035377076484</t>
  </si>
  <si>
    <t xml:space="preserve">-1042240253492583449</t>
  </si>
  <si>
    <t xml:space="preserve">http://0instant.com/pub.php?zone=5&amp;idadmin=1&amp;ord=1035379762109</t>
  </si>
  <si>
    <t xml:space="preserve">3625548775472020619</t>
  </si>
  <si>
    <t xml:space="preserve">http://0instant.com/pub.php?zone=5&amp;idadmin=1&amp;ord=1035548253765</t>
  </si>
  <si>
    <t xml:space="preserve">-1236952936001388445</t>
  </si>
  <si>
    <t xml:space="preserve">http://0instant.com/pub.php?zone=5&amp;idadmin=1&amp;ord=1035548300156</t>
  </si>
  <si>
    <t xml:space="preserve">6051572273616321316</t>
  </si>
  <si>
    <t xml:space="preserve">http://0instant.com/pub.php?zone=5&amp;idadmin=1&amp;ord=1035548645093</t>
  </si>
  <si>
    <t xml:space="preserve">-6452037614348914693</t>
  </si>
  <si>
    <t xml:space="preserve">http://0instant.com/pub.php?zone=5&amp;idadmin=1&amp;ord=1035548957656</t>
  </si>
  <si>
    <t xml:space="preserve">-3558061290603758210</t>
  </si>
  <si>
    <t xml:space="preserve">http://0instant.com/pub.php?zone=5&amp;idadmin=1&amp;ord=1035885688578</t>
  </si>
  <si>
    <t xml:space="preserve">-2491719387616457869</t>
  </si>
  <si>
    <t xml:space="preserve">http://0instant.com/pub.php?zone=5&amp;idadmin=1&amp;ord=1035887294671</t>
  </si>
  <si>
    <t xml:space="preserve">8556728803017459435</t>
  </si>
  <si>
    <t xml:space="preserve">http://0instant.com/pub.php?zone=5&amp;idadmin=1&amp;ord=1035887328468</t>
  </si>
  <si>
    <t xml:space="preserve">9075997934641123956</t>
  </si>
  <si>
    <t xml:space="preserve">http://0instant.com/pub.php?zone=5&amp;idadmin=1&amp;ord=1035887635343</t>
  </si>
  <si>
    <t xml:space="preserve">2048758018373111697</t>
  </si>
  <si>
    <t xml:space="preserve">http://0instant.com/pub.php?zone=5&amp;idadmin=1&amp;ord=1035887721203</t>
  </si>
  <si>
    <t xml:space="preserve">1142602148826468366</t>
  </si>
  <si>
    <t xml:space="preserve">http://0instant.com/pub.php?zone=5&amp;idadmin=1&amp;ord=1036017103718</t>
  </si>
  <si>
    <t xml:space="preserve">5945019626450773820</t>
  </si>
  <si>
    <t xml:space="preserve">http://television.telerama.fr/open.asp?tv_id=1197745</t>
  </si>
  <si>
    <t xml:space="preserve">-7404678830768017742</t>
  </si>
  <si>
    <t xml:space="preserve">http://images.google.com/imgres?imgurl=www.vivendi-universal-interactive.fr/education/ressources/images/pedago2.gif&amp;imgrefurl=http://www.vivendi-universal-interactive.fr/education/ressources/pedago0.htm&amp;h=246&amp;w=152&amp;prev=/images%3Fq%3Dsein%26start%3D760%26svnum%3D10%26hl%3Dfr%26lr%3D%26ie%3DUTF-8%26oe%3DUTF-8%26sa%3DN</t>
  </si>
  <si>
    <t xml:space="preserve">7863035933725956643</t>
  </si>
  <si>
    <t xml:space="preserve">http://www.linternaute.com/0redac_actu/0207_juillet/020724telechargements.shtml</t>
  </si>
  <si>
    <t xml:space="preserve">-9103632331476767644</t>
  </si>
  <si>
    <t xml:space="preserve">http://sexy.legratuit.com/cgi-bin/jump.cgi?ID=614</t>
  </si>
  <si>
    <t xml:space="preserve">-6990196213320187162</t>
  </si>
  <si>
    <t xml:space="preserve">http://sexy.legratuit.com/cgi-bin/jump.cgi?ID=715</t>
  </si>
  <si>
    <t xml:space="preserve">7604207001027733545</t>
  </si>
  <si>
    <t xml:space="preserve">http://www.anandtech.com/chipsets/showdoc.html?i=1709&amp;p=3</t>
  </si>
  <si>
    <t xml:space="preserve">-4678772941252474913</t>
  </si>
  <si>
    <t xml:space="preserve">http://perso.club-internet.fr/djspace/inedit.html</t>
  </si>
  <si>
    <t xml:space="preserve">5312264082217012147</t>
  </si>
  <si>
    <t xml:space="preserve">http://www.cycloplus.com/</t>
  </si>
  <si>
    <t xml:space="preserve">-6163814600161689658</t>
  </si>
  <si>
    <t xml:space="preserve">http://freshmeat.net/add-project/all-done/21121/22444/</t>
  </si>
  <si>
    <t xml:space="preserve">6920392281933545252</t>
  </si>
  <si>
    <t xml:space="preserve">http://www.littledreamsfoundation.com/fr/musicndance/default.html</t>
  </si>
  <si>
    <t xml:space="preserve">-5996388200999971891</t>
  </si>
  <si>
    <t xml:space="preserve">http://www.cagades.com/images.php3?idp=128&amp;n=</t>
  </si>
  <si>
    <t xml:space="preserve">8330229618447169284</t>
  </si>
  <si>
    <t xml:space="preserve">http://www.ideact.com/forum/litt/messages/423.html</t>
  </si>
  <si>
    <t xml:space="preserve">9107449835944852244</t>
  </si>
  <si>
    <t xml:space="preserve">http://www.yoopala.com/Geographie/ville.asp?t=p</t>
  </si>
  <si>
    <t xml:space="preserve">351015478443408575</t>
  </si>
  <si>
    <t xml:space="preserve">http://www.ville-troyes.fr/haut.asp</t>
  </si>
  <si>
    <t xml:space="preserve">-6076310195637819072</t>
  </si>
  <si>
    <t xml:space="preserve">http://fr.web.caloga.com/html/search_result.php?q=resume+livre+colonel+chabert&amp;n=10&amp;lr=lang_fr&amp;p=&amp;t=0&amp;s=60</t>
  </si>
  <si>
    <t xml:space="preserve">-7494710722319487004</t>
  </si>
  <si>
    <t xml:space="preserve">http://www.allteens.com/skins/cheesy/index.html?adv_id=23902&amp;ref_url=http://hourly.gammae.com/allteens.html?adv_id=23902&amp;bypass_popups=1&amp;type=3</t>
  </si>
  <si>
    <t xml:space="preserve">311063583753988981</t>
  </si>
  <si>
    <t xml:space="preserve">http://www.le-petit-bouquet.com/cgi-bin/laserre/db.cgi?db=laserre&amp;uid=default&amp;ID=9&amp;ww=on&amp;mh=10&amp;sb=---&amp;so=ascend&amp;view_records=View+Records&amp;disptype=3</t>
  </si>
  <si>
    <t xml:space="preserve">-3074011409255688576</t>
  </si>
  <si>
    <t xml:space="preserve">http://www.visionx.com/vxsecure/st/sel_pack.pl?packid=bwcs001&amp;uid=z055wle335wmo4hdqmwm</t>
  </si>
  <si>
    <t xml:space="preserve">2526943858263361705</t>
  </si>
  <si>
    <t xml:space="preserve">http://www.booksunbound.com/</t>
  </si>
  <si>
    <t xml:space="preserve">-8992815765569400121</t>
  </si>
  <si>
    <t xml:space="preserve">http://www.nnudes.com/blank.html</t>
  </si>
  <si>
    <t xml:space="preserve">-908045816681812757</t>
  </si>
  <si>
    <t xml:space="preserve">http://canalplus.fr/animation/vod/Semaine/ChoixEmissionSemaine.asp</t>
  </si>
  <si>
    <t xml:space="preserve">2717389599517178488</t>
  </si>
  <si>
    <t xml:space="preserve">http://www.mairie-brest.fr/index2.htm</t>
  </si>
  <si>
    <t xml:space="preserve">-1770546878345814878</t>
  </si>
  <si>
    <t xml:space="preserve">http://nature.jardin.free.fr/listea.html</t>
  </si>
  <si>
    <t xml:space="preserve">-4856067741695381086</t>
  </si>
  <si>
    <t xml:space="preserve">http://windowsmedia.com/mediaguide/default.asp?WMPFriendly=true</t>
  </si>
  <si>
    <t xml:space="preserve">-7415425826330007616</t>
  </si>
  <si>
    <t xml:space="preserve">http://www.vepenet.com/redirige.asp?portail=kelkoo&amp;id=22293</t>
  </si>
  <si>
    <t xml:space="preserve">-4367070327875252256</t>
  </si>
  <si>
    <t xml:space="preserve">http://www.webcamcaptures.com/brooke/two/brooketwoBig3.html</t>
  </si>
  <si>
    <t xml:space="preserve">2301143036418320197</t>
  </si>
  <si>
    <t xml:space="preserve">http://telecharger.01net.com/windows/Bureautique/gestion_k7_dvd_cd_vin/</t>
  </si>
  <si>
    <t xml:space="preserve">536789188208696458</t>
  </si>
  <si>
    <t xml:space="preserve">http://www.geneanet.org/geneweb/gg.php3?login=jml60&amp;lang=fr;m=A;i=2365&amp;siblings=on&amp;notes=on&amp;t=T&amp;v=5&amp;image=on</t>
  </si>
  <si>
    <t xml:space="preserve">2253038881423499798</t>
  </si>
  <si>
    <t xml:space="preserve">http://membres.lycos.fr/toulousesalsa/</t>
  </si>
  <si>
    <t xml:space="preserve">7682855325948622665</t>
  </si>
  <si>
    <t xml:space="preserve">http://www.ccim.be/ccim328/js/tabmat.htm</t>
  </si>
  <si>
    <t xml:space="preserve">-3655936921526602918</t>
  </si>
  <si>
    <t xml:space="preserve">http://www.billestraditions.com/fabrication2.htm</t>
  </si>
  <si>
    <t xml:space="preserve">7808213556720492723</t>
  </si>
  <si>
    <t xml:space="preserve">http://www.jardins-et-fleurs.com/Pages/deco1.html</t>
  </si>
  <si>
    <t xml:space="preserve">-2687583864779362758</t>
  </si>
  <si>
    <t xml:space="preserve">http://www.date.com/index.html</t>
  </si>
  <si>
    <t xml:space="preserve">1557939860869506204</t>
  </si>
  <si>
    <t xml:space="preserve">http://www.wasadugu.org/rd.php3?id=600053</t>
  </si>
  <si>
    <t xml:space="preserve">16867148187304358</t>
  </si>
  <si>
    <t xml:space="preserve">http://www.wasadugu.org/rd.php3?id=600191</t>
  </si>
  <si>
    <t xml:space="preserve">1681351783789881208</t>
  </si>
  <si>
    <t xml:space="preserve">http://www.wasadugu.org/rd.php3?id=600255</t>
  </si>
  <si>
    <t xml:space="preserve">3881055095068260137</t>
  </si>
  <si>
    <t xml:space="preserve">http://www.aidenet.com/pageperso33.htm</t>
  </si>
  <si>
    <t xml:space="preserve">2788306170979599336</t>
  </si>
  <si>
    <t xml:space="preserve">http://www.ovidentia.org/cgi-bin/awstats.pl?output=errors404</t>
  </si>
  <si>
    <t xml:space="preserve">6056411925319576262</t>
  </si>
  <si>
    <t xml:space="preserve">http://www.paroles.net/sys/stat.php3?T:DalidaE6</t>
  </si>
  <si>
    <t xml:space="preserve">-7357065589908820698</t>
  </si>
  <si>
    <t xml:space="preserve">http://www.prizee.com/trans1.php3?idu=ba30d&amp;sadresse=http://www.ebay.fr&amp;url=czo2MToiaHR0cDovL3RyYWNrZXIudHJhZGVkb3VibGVyLmNvbS9jbGljaz9wPTE2OTUmYT0xNDU2MDEmZz0yNDk2MyI7&amp;ids=77&amp;PHPSESSID=f97375670b49eb436e84032495ff8c7a</t>
  </si>
  <si>
    <t xml:space="preserve">-4402128010212397826</t>
  </si>
  <si>
    <t xml:space="preserve">http://netclub.tiscali.fr/mp/rencontre.pl?trait=conspa&amp;s=OtIrVOf0joiCwSoMAnDj0T9bTj4VY2-p&amp;code=923096&amp;liste=3874103277420247&amp;courant=1</t>
  </si>
  <si>
    <t xml:space="preserve">-8065454693577483759</t>
  </si>
  <si>
    <t xml:space="preserve">http://www.univ-tlse2.fr/amlat/Cultoulouse/gardel/page17.html</t>
  </si>
  <si>
    <t xml:space="preserve">8873077398424535327</t>
  </si>
  <si>
    <t xml:space="preserve">http://www.dialoguesenligne.com/recherche/?ctg=</t>
  </si>
  <si>
    <t xml:space="preserve">2447315446602533714</t>
  </si>
  <si>
    <t xml:space="preserve">http://overgame.01net.com/page_01net/article.asp?artic_id=18824</t>
  </si>
  <si>
    <t xml:space="preserve">2309653827002764083</t>
  </si>
  <si>
    <t xml:space="preserve">http://www.orange.fr/13/enroll/Enroll;jsessionid=GIIDNVAAAAA3ACVDN0K0RJY?layout=traitementFormulaire</t>
  </si>
  <si>
    <t xml:space="preserve">-1202840515925248255</t>
  </si>
  <si>
    <t xml:space="preserve">http://caveaswing.free.fr/</t>
  </si>
  <si>
    <t xml:space="preserve">-248365546974608904</t>
  </si>
  <si>
    <t xml:space="preserve">http://www.fas.org/man/dod-101/sys/ac/row/gripen.htm</t>
  </si>
  <si>
    <t xml:space="preserve">-82067391106646455</t>
  </si>
  <si>
    <t xml:space="preserve">http://www.tompudding.co.uk/nautical%20chart.htm</t>
  </si>
  <si>
    <t xml:space="preserve">-146225904716148636</t>
  </si>
  <si>
    <t xml:space="preserve">http://www.pureadultsex.com/gallery/26/index135.html</t>
  </si>
  <si>
    <t xml:space="preserve">-1253147693634813538</t>
  </si>
  <si>
    <t xml:space="preserve">http://www.chez.com/pharmfo/index2.htm</t>
  </si>
  <si>
    <t xml:space="preserve">2826568186706348748</t>
  </si>
  <si>
    <t xml:space="preserve">http://www.yves-rocher.fr/assets/site/divers/touprod.asp?frmbas=%2Fassets%2Fsite%2Fdivers%2Ftouprod%2Easp&amp;mscsid=HWJ3KNEW6PSR2JSX00U153FXF3CE5QBC</t>
  </si>
  <si>
    <t xml:space="preserve">4151788665284810009</t>
  </si>
  <si>
    <t xml:space="preserve">http://autosearcher.com/auto/popup-auto.html</t>
  </si>
  <si>
    <t xml:space="preserve">-6518411903174375137</t>
  </si>
  <si>
    <t xml:space="preserve">http://www2.finances.gouv.fr/irtd/euro/index.htm</t>
  </si>
  <si>
    <t xml:space="preserve">5488807573563157676</t>
  </si>
  <si>
    <t xml:space="preserve">http://netclub.tiscali.fr/mp/rencontre.pl?trait=pa_prec_suiv&amp;s=XdoLjyfGeZKCwSoMAnDj0P+qabcSp8+b&amp;liste=6532103234184633&amp;courant=2&amp;type=</t>
  </si>
  <si>
    <t xml:space="preserve">-593539927932608097</t>
  </si>
  <si>
    <t xml:space="preserve">http://www.frenchtoutou.com/groupe3/westie/album3.htm</t>
  </si>
  <si>
    <t xml:space="preserve">4331900825419322240</t>
  </si>
  <si>
    <t xml:space="preserve">http://www.fr.lastminute.com/lmn/pso/catalog/Product.jhtml?CATID=315&amp;PRODID=306799416</t>
  </si>
  <si>
    <t xml:space="preserve">-4188666024214620925</t>
  </si>
  <si>
    <t xml:space="preserve">http://telecharger.01net.com/windows-ce/Loisirs/index2.html</t>
  </si>
  <si>
    <t xml:space="preserve">3995546186259683933</t>
  </si>
  <si>
    <t xml:space="preserve">http://www.allocine.fr/film/fichefilm_gen_cfilm=9113.html</t>
  </si>
  <si>
    <t xml:space="preserve">1195078608190636076</t>
  </si>
  <si>
    <t xml:space="preserve">http://www.meteo.fr/meteonet/temps/region22/prev/regprev.htm</t>
  </si>
  <si>
    <t xml:space="preserve">-757402232826472604</t>
  </si>
  <si>
    <t xml:space="preserve">http://www.chu-rouen.fr/ssf/anat/appareilrespiratoire.html</t>
  </si>
  <si>
    <t xml:space="preserve">8373448410061935629</t>
  </si>
  <si>
    <t xml:space="preserve">http://www.mathkang.org/concours/quiquequoi.html</t>
  </si>
  <si>
    <t xml:space="preserve">-1239048909595705498</t>
  </si>
  <si>
    <t xml:space="preserve">http://www.hebus.com/cookie2.php?lang=lang_fr</t>
  </si>
  <si>
    <t xml:space="preserve">3007397878859020462</t>
  </si>
  <si>
    <t xml:space="preserve">http://lpmangas.free.fr/News.htm</t>
  </si>
  <si>
    <t xml:space="preserve">5473056819409285543</t>
  </si>
  <si>
    <t xml:space="preserve">http://www.esperanto-france.org/asso/contacts.html</t>
  </si>
  <si>
    <t xml:space="preserve">5102409532639246103</t>
  </si>
  <si>
    <t xml:space="preserve">http://www.ot-croatie.com/pages/frame_menu_h.html</t>
  </si>
  <si>
    <t xml:space="preserve">-7946382381888632892</t>
  </si>
  <si>
    <t xml:space="preserve">http://www.angelina-x.net/menu.php3</t>
  </si>
  <si>
    <t xml:space="preserve">-8766345114415417509</t>
  </si>
  <si>
    <t xml:space="preserve">http://perso.wanadoo.fr/vincent.brevart/francais/acc/accb_t.html</t>
  </si>
  <si>
    <t xml:space="preserve">9025853433627366908</t>
  </si>
  <si>
    <t xml:space="preserve">http://www.jeuxpourcafes.com/babyfoot.html</t>
  </si>
  <si>
    <t xml:space="preserve">6521332270729516466</t>
  </si>
  <si>
    <t xml:space="preserve">http://www.theworldpress.com/index.htm</t>
  </si>
  <si>
    <t xml:space="preserve">-763545934200928140</t>
  </si>
  <si>
    <t xml:space="preserve">http://www.reverso.net/url/trad_boutons.asp?url=http://www.spiegel.de/kultur/charts/0,1518,belletristik,00.html&amp;direction=524292&amp;autotranslate=on&amp;template=Default</t>
  </si>
  <si>
    <t xml:space="preserve">-8235877817329754590</t>
  </si>
  <si>
    <t xml:space="preserve">http://www.topdusexe.net/link.php3?type=1&amp;id=211</t>
  </si>
  <si>
    <t xml:space="preserve">6552020536921507322</t>
  </si>
  <si>
    <t xml:space="preserve">http://se.address.mail.yahoo.com/yab/se?v=YM&amp;A=e&amp;YY=89094&amp;cmode=1&amp;Lang=se&amp;.done=http://se.f142.mail.yahoo.com/ym/KioskAB?YY=89094</t>
  </si>
  <si>
    <t xml:space="preserve">367753669389930966</t>
  </si>
  <si>
    <t xml:space="preserve">http://membres.lycos.fr/empiremanga/UntitledFrame-2.htm</t>
  </si>
  <si>
    <t xml:space="preserve">-3206121007304598609</t>
  </si>
  <si>
    <t xml:space="preserve">http://www.western-france.net/CAGNES/programmes.html</t>
  </si>
  <si>
    <t xml:space="preserve">-2998575597377297090</t>
  </si>
  <si>
    <t xml:space="preserve">http://www.ulmfrance.com/terrain/hangars.htm</t>
  </si>
  <si>
    <t xml:space="preserve">5100626558515653916</t>
  </si>
  <si>
    <t xml:space="preserve">http://www.ville-sucy.fr/derniere_heure/tommy_b.htm</t>
  </si>
  <si>
    <t xml:space="preserve">-6736143679199851751</t>
  </si>
  <si>
    <t xml:space="preserve">http://www.lamirand-associes.com/infos_juridiques/Depot%20garantie.htm</t>
  </si>
  <si>
    <t xml:space="preserve">-1467913047640020499</t>
  </si>
  <si>
    <t xml:space="preserve">http://www.msn.fr/gen/popup_gif.asp?popupTitle=Air%20France&amp;popupSrc=http://g.msn.fr/FR1000/5588&amp;popupUrl=http://g.msn.fr/FR1000/5589&amp;popupWidth=250&amp;popupHeight=250</t>
  </si>
  <si>
    <t xml:space="preserve">-4678749962862532496</t>
  </si>
  <si>
    <t xml:space="preserve">http://netclub.tiscali.fr/mp/rencontre.pl?trait=pa_prec_suiv&amp;s=KshZep+nk3ua&amp;liste=18314102810536048&amp;courant=14&amp;type=</t>
  </si>
  <si>
    <t xml:space="preserve">-9047704352747508746</t>
  </si>
  <si>
    <t xml:space="preserve">http://netclub.tiscali.fr/mp/rencontre.pl?trait=pa_prec_suiv&amp;s=KshZep+nk3ua&amp;liste=18314102810536048&amp;courant=20&amp;type=</t>
  </si>
  <si>
    <t xml:space="preserve">5145456190083448756</t>
  </si>
  <si>
    <t xml:space="preserve">http://www.freeroms.com/genC.htm</t>
  </si>
  <si>
    <t xml:space="preserve">6218711436372450034</t>
  </si>
  <si>
    <t xml:space="preserve">http://www.surcouf.com/popup_m505.html</t>
  </si>
  <si>
    <t xml:space="preserve">7562004689147518413</t>
  </si>
  <si>
    <t xml:space="preserve">http://relaisweb.lerelaisinternet.com/noweb.html</t>
  </si>
  <si>
    <t xml:space="preserve">-5645633730739655163</t>
  </si>
  <si>
    <t xml:space="preserve">http://www.ctrbpl.org/sujets/anat497c.htm</t>
  </si>
  <si>
    <t xml:space="preserve">-2546087791452786786</t>
  </si>
  <si>
    <t xml:space="preserve">http://communities.msn.fr/club57sex/sexsrass.msnw?Page=3</t>
  </si>
  <si>
    <t xml:space="preserve">-8766345114412615715</t>
  </si>
  <si>
    <t xml:space="preserve">http://www.orpi.com/recherche1.asp?site_id=100&amp;error_url=Catcher.asp&amp;lid=2&amp;search_type=number&amp;search_city=&amp;search_office=&amp;search_number=83</t>
  </si>
  <si>
    <t xml:space="preserve">-8766345114460794443</t>
  </si>
  <si>
    <t xml:space="preserve">http://www.afghana.org/biblio.html</t>
  </si>
  <si>
    <t xml:space="preserve">2850288881218292013</t>
  </si>
  <si>
    <t xml:space="preserve">http://www.dslreports.com/stest/0</t>
  </si>
  <si>
    <t xml:space="preserve">-2252292664225123795</t>
  </si>
  <si>
    <t xml:space="preserve">http://www.daveshosting.net/~psf2/upload/index.php?action=savelanguage&amp;language=fr</t>
  </si>
  <si>
    <t xml:space="preserve">-6264429215925927351</t>
  </si>
  <si>
    <t xml:space="preserve">http://www.ifrance.com/heberg/pub.htm?Time=1018101056&amp;Nom=guitar-palace&amp;FRAME=1</t>
  </si>
  <si>
    <t xml:space="preserve">3536602624597215899</t>
  </si>
  <si>
    <t xml:space="preserve">http://megane.renault.fr/indexpc.php?lieu=ban_gen_250</t>
  </si>
  <si>
    <t xml:space="preserve">-4187057451718307827</t>
  </si>
  <si>
    <t xml:space="preserve">http://support.packardbell-europe.com/support/download/drv-02.asp</t>
  </si>
  <si>
    <t xml:space="preserve">8631436387186682220</t>
  </si>
  <si>
    <t xml:space="preserve">http://www.francebalade.com/publi01.htm</t>
  </si>
  <si>
    <t xml:space="preserve">6056386345630299663</t>
  </si>
  <si>
    <t xml:space="preserve">http://netclub.tiscali.fr/mp/rencontre.pl?trait=conspa&amp;s=KshZep+nk3ua&amp;code=850900&amp;liste=23029102724902143&amp;courant=4</t>
  </si>
  <si>
    <t xml:space="preserve">-7473358566372655419</t>
  </si>
  <si>
    <t xml:space="preserve">http://www.gratuiciel.com/freeware/pc/e1.htm</t>
  </si>
  <si>
    <t xml:space="preserve">-1164056896825428916</t>
  </si>
  <si>
    <t xml:space="preserve">http://www.hitrocket.com/in.php?id=swcombin</t>
  </si>
  <si>
    <t xml:space="preserve">8775705571196180957</t>
  </si>
  <si>
    <t xml:space="preserve">http://www.wanadoo.fr/bin/frame2.cgi?u=http%3A//assistance.wanadoo.fr/technique8_1.asp</t>
  </si>
  <si>
    <t xml:space="preserve">-5663732792564461665</t>
  </si>
  <si>
    <t xml:space="preserve">http://www.charente-maritime.org/tcnet17/unetcnet17.htm</t>
  </si>
  <si>
    <t xml:space="preserve">-8471999122420151233</t>
  </si>
  <si>
    <t xml:space="preserve">http://www-rocq1.inria.fr/Marc.Thiriet/Glosr/Bio/AppCircul/PhysioCoeur.html</t>
  </si>
  <si>
    <t xml:space="preserve">7278225493881693903</t>
  </si>
  <si>
    <t xml:space="preserve">http://www.portaildusexe.com/distance/photodujour.php3?id=2330</t>
  </si>
  <si>
    <t xml:space="preserve">3126997080516481348</t>
  </si>
  <si>
    <t xml:space="preserve">http://rover.wiesbaden.netsurf.de/~kikita/ding.htm</t>
  </si>
  <si>
    <t xml:space="preserve">7284253908547446819</t>
  </si>
  <si>
    <t xml:space="preserve">http://www.ooshop.fr/Data/FR/Panier/FrmCenPanier.asp</t>
  </si>
  <si>
    <t xml:space="preserve">-1511023440306126311</t>
  </si>
  <si>
    <t xml:space="preserve">http://www.phillsfiles.net/~mainsite/MAIN-PAGE.htm</t>
  </si>
  <si>
    <t xml:space="preserve">1111902695378541599</t>
  </si>
  <si>
    <t xml:space="preserve">http://www.lemonde.fr/article/0,5987,3234--262596-,00.html</t>
  </si>
  <si>
    <t xml:space="preserve">-6521685998500749229</t>
  </si>
  <si>
    <t xml:space="preserve">http://www.aureliefr.com/mesphotos/mesphotos.htm</t>
  </si>
  <si>
    <t xml:space="preserve">-3291909779616838369</t>
  </si>
  <si>
    <t xml:space="preserve">http://www.chez.com/valeriet/Elias/Elias.htm</t>
  </si>
  <si>
    <t xml:space="preserve">3625595462520251142</t>
  </si>
  <si>
    <t xml:space="preserve">http://www.chien.com/list_stand/list_p.html</t>
  </si>
  <si>
    <t xml:space="preserve">-9107051741543093877</t>
  </si>
  <si>
    <t xml:space="preserve">http://www.sexe18.com/index2.html</t>
  </si>
  <si>
    <t xml:space="preserve">-4288874780214870377</t>
  </si>
  <si>
    <t xml:space="preserve">http://www.maxifoot.com/worldcupsaga/historique/naissance.htm</t>
  </si>
  <si>
    <t xml:space="preserve">-3011325429816104526</t>
  </si>
  <si>
    <t xml:space="preserve">http://www.passerelle.infini.fr/accueil.htm</t>
  </si>
  <si>
    <t xml:space="preserve">-3878113998284992381</t>
  </si>
  <si>
    <t xml:space="preserve">http://www.7passions.com/alicia/photographie.htm</t>
  </si>
  <si>
    <t xml:space="preserve">-562112610252748229</t>
  </si>
  <si>
    <t xml:space="preserve">http://www.magrossesse.com/site/site.php?rubr=4&amp;ss_rubr=16&amp;contenu=103</t>
  </si>
  <si>
    <t xml:space="preserve">219469935252691997</t>
  </si>
  <si>
    <t xml:space="preserve">http://www.media-video.com/phpAds/adframe.php?what=zone:1</t>
  </si>
  <si>
    <t xml:space="preserve">-6521684196696501893</t>
  </si>
  <si>
    <t xml:space="preserve">http://search.ke.wanadoo.fr/S/wanadoo?gb=site&amp;dt=*&amp;cid=wng&amp;x=13&amp;kw=francofolies&amp;safe=on&amp;y=10</t>
  </si>
  <si>
    <t xml:space="preserve">4930375211555595698</t>
  </si>
  <si>
    <t xml:space="preserve">http://www.emilio.com/kl/ddb/jsp/playinsert2.jsp?1032541840282&amp;picks=62,57,04,02,32,29,11&amp;idbanner=1</t>
  </si>
  <si>
    <t xml:space="preserve">-2973347534669751561</t>
  </si>
  <si>
    <t xml:space="preserve">http://support.rockwellautomation.com/webupdates/</t>
  </si>
  <si>
    <t xml:space="preserve">-172803429318325177</t>
  </si>
  <si>
    <t xml:space="preserve">http://www.fas.org/man/dod-101/sys/land/oicw.htm</t>
  </si>
  <si>
    <t xml:space="preserve">-4102133544364203629</t>
  </si>
  <si>
    <t xml:space="preserve">http://www.caf.fr/dialogue/mel_Ok.jsp</t>
  </si>
  <si>
    <t xml:space="preserve">-7341708205488238229</t>
  </si>
  <si>
    <t xml:space="preserve">http://www.bechamel.com/v3/fiction.htm</t>
  </si>
  <si>
    <t xml:space="preserve">-6008180140400152351</t>
  </si>
  <si>
    <t xml:space="preserve">http://www.canal-du-midi.org/rubriques/canal/architecture/ecluses.htm</t>
  </si>
  <si>
    <t xml:space="preserve">4494039258150384678</t>
  </si>
  <si>
    <t xml:space="preserve">http://www.ruquier.com/newsletter/confirmation_validation.jsp</t>
  </si>
  <si>
    <t xml:space="preserve">1922616649022282156</t>
  </si>
  <si>
    <t xml:space="preserve">http://www.langloys.com/ANNONCE.htm</t>
  </si>
  <si>
    <t xml:space="preserve">1289520652996300545</t>
  </si>
  <si>
    <t xml:space="preserve">http://www.internet.gouv.fr/francais/frame-top.html</t>
  </si>
  <si>
    <t xml:space="preserve">8950228771412887863</t>
  </si>
  <si>
    <t xml:space="preserve">http://www.swcdarkempire.com/mmain.htm</t>
  </si>
  <si>
    <t xml:space="preserve">-2739354330238100327</t>
  </si>
  <si>
    <t xml:space="preserve">http://www.michelin-travel.com/fre/catalogue/fiche.pgi?Type_rattachement=PU&amp;publication=914&amp;langue=1&amp;appel=DE&amp;lieu=P01</t>
  </si>
  <si>
    <t xml:space="preserve">1909752434922070059</t>
  </si>
  <si>
    <t xml:space="preserve">http://perso.wanadoo.fr/ipress/scolarite/index.html</t>
  </si>
  <si>
    <t xml:space="preserve">-8766345114454360966</t>
  </si>
  <si>
    <t xml:space="preserve">http://www.carrefour-multimedia.com/Data/FR/magasin/produit/p_mag_ProdDetail.asp?ID=10778&amp;tri=5&amp;image=1&amp;liste=&amp;urlOrigine=http%3A%2F%2Fwww.carrefour-multimedia.com%2FData%2FFR%2FMagasin%2FProduit%2Fp_mag_ProdList.asp%3Fid%3D11011&amp;urlReferer=http%3A%2F%2Fwww.carrefour-multimedia.com%2FData%2FFR%2FMagasin%2FProduit%2Fp_mag_ProdList.asp%3Fid%3D11011&amp;page=1&amp;libfiltre=&amp;filtre=0&amp;prix=ttc&amp;chainemotscles=&amp;type=detail&amp;onglet=3&amp;boutonback=1</t>
  </si>
  <si>
    <t xml:space="preserve">-9147157161008206348</t>
  </si>
  <si>
    <t xml:space="preserve">http://www.castorama.fr/boutique/products/index.jhtml?prod_id=CastoLU0202&amp;navAction=push&amp;navCount=0</t>
  </si>
  <si>
    <t xml:space="preserve">-1538575439364923848</t>
  </si>
  <si>
    <t xml:space="preserve">http://www.net4dev.com/autre/contact.php</t>
  </si>
  <si>
    <t xml:space="preserve">2171957978383348830</t>
  </si>
  <si>
    <t xml:space="preserve">http://www.nicematin-immo.com/immo/urd/run/s_lexique.op_init</t>
  </si>
  <si>
    <t xml:space="preserve">-2470022739143496956</t>
  </si>
  <si>
    <t xml:space="preserve">http://adcontent.gamespy.com/gsnetwork/prestitial/GSNetwork_prestitial_UT2003_GIF_600x400_aspCookie_Sep02.asp?clickUrl=http://207.38.1.182:8080/adclick/CID=0000585ed4fd964c00000000/SITE=GSPY/AREA=HOME/TIER=1/AAMSZ=PRESTITIAL?unique</t>
  </si>
  <si>
    <t xml:space="preserve">-2128480977736588449</t>
  </si>
  <si>
    <t xml:space="preserve">http://communities.microsoft.com/newsgroups/preview.asp?ICP=France_PSS&amp;sLCID=fr-fr</t>
  </si>
  <si>
    <t xml:space="preserve">2668127117904698479</t>
  </si>
  <si>
    <t xml:space="preserve">http://www.grandsballets.qc.ca/fr/index.cfm</t>
  </si>
  <si>
    <t xml:space="preserve">-5769649777991524166</t>
  </si>
  <si>
    <t xml:space="preserve">http://www.cinenow.com/fr/article.php3?id=795</t>
  </si>
  <si>
    <t xml:space="preserve">-5550203534441274394</t>
  </si>
  <si>
    <t xml:space="preserve">http://www.emilio.com/kl/ddb/jsp/playinsert2.jsp?1035297782525&amp;picks=02,15,19,24,30,35,50&amp;idbanner=1</t>
  </si>
  <si>
    <t xml:space="preserve">-6513119318010397654</t>
  </si>
  <si>
    <t xml:space="preserve">http://www.audiogalaxy.com/list/song.php?&amp;g=877091</t>
  </si>
  <si>
    <t xml:space="preserve">8035819622302431192</t>
  </si>
  <si>
    <t xml:space="preserve">http://www.meilleurduchef.com/cgi/mdc/l/fr/boutique/produits/machine_cafe/ess-nespresso.html</t>
  </si>
  <si>
    <t xml:space="preserve">-3624903151666580877</t>
  </si>
  <si>
    <t xml:space="preserve">http://www.chartres.com/vf/culture/maison_archeologie.htm</t>
  </si>
  <si>
    <t xml:space="preserve">-6877904369192227314</t>
  </si>
  <si>
    <t xml:space="preserve">http://www.adobe.fr/print/main.html</t>
  </si>
  <si>
    <t xml:space="preserve">5556282884337424726</t>
  </si>
  <si>
    <t xml:space="preserve">http://www.seniorplanet.fr/club2/?page=menu</t>
  </si>
  <si>
    <t xml:space="preserve">1154351101840934897</t>
  </si>
  <si>
    <t xml:space="preserve">http://www.galileo-france.com/territoires/profils.asp?geo=41</t>
  </si>
  <si>
    <t xml:space="preserve">6301051115832489229</t>
  </si>
  <si>
    <t xml:space="preserve">http://gulliver.aol.fr/aires/meteo/BIARRITZ.HTM</t>
  </si>
  <si>
    <t xml:space="preserve">-2140728592610530653</t>
  </si>
  <si>
    <t xml:space="preserve">http://www.alloresto.fr/restauration-a-domicile.htm</t>
  </si>
  <si>
    <t xml:space="preserve">-8868974937864018549</t>
  </si>
  <si>
    <t xml:space="preserve">http://www.activision.com/</t>
  </si>
  <si>
    <t xml:space="preserve">2141164116243547135</t>
  </si>
  <si>
    <t xml:space="preserve">http://www.wanadoo.fr/bin/frame2.cgi?u=http%3A//meteo.wanadoo.fr/</t>
  </si>
  <si>
    <t xml:space="preserve">-6230759098050903769</t>
  </si>
  <si>
    <t xml:space="preserve">http://www.bedboys.com/pics1/5.htm</t>
  </si>
  <si>
    <t xml:space="preserve">2129373571611037480</t>
  </si>
  <si>
    <t xml:space="preserve">http://www.bananalotto.fr/bananastar/merci.asp</t>
  </si>
  <si>
    <t xml:space="preserve">1425683331047564053</t>
  </si>
  <si>
    <t xml:space="preserve">http://www.multimania.com/asfdl/pages/flourens.html</t>
  </si>
  <si>
    <t xml:space="preserve">6024252248538959325</t>
  </si>
  <si>
    <t xml:space="preserve">http://fr.msnusers.com/Claudiamapetiteprincesse/tools</t>
  </si>
  <si>
    <t xml:space="preserve">-5799408990323700933</t>
  </si>
  <si>
    <t xml:space="preserve">http://images.google.fr/images?q=bite&amp;ie=UTF-8&amp;oe=UTF-8&amp;hl=fr</t>
  </si>
  <si>
    <t xml:space="preserve">-4352448630333842109</t>
  </si>
  <si>
    <t xml:space="preserve">http://zonecar.dominohosting.biz/members/zonecar/webacar.nsf/UNID/A68A2593F8CDFCE588256B4100736B3F?OpenDocument</t>
  </si>
  <si>
    <t xml:space="preserve">6401188346995982058</t>
  </si>
  <si>
    <t xml:space="preserve">http://mediaframe.yahoo.com/detect/lite/prefs.html?.os=Windows&amp;.osv=NT&amp;.br=MSIE&amp;.bv=6&amp;.java=true&amp;.sh=1024&amp;.sv=768&amp;.tz=26&amp;.yp=false&amp;.wm=8.0.0.4487&amp;.rn=false&amp;.qt=false&amp;.fl=5.0.42.0&amp;.p1755=true&amp;.p554=true&amp;.rate=&amp;.ct=lan&amp;.intl=us&amp;.mc=q1=PbfgABMAgAAAUA--%26q2=PbdEag--&amp;.done=/launch%3fp=weather2%26a=15,30%26lid=wmv-56-p.763053,wmv-100-p.763052,wmv-300-p.763051%26.wc=dw/USCA0993_f.html%26.title=San%2520Jose%2520CA%2520US%26d=5%26f=95542246</t>
  </si>
  <si>
    <t xml:space="preserve">3377133504953356913</t>
  </si>
  <si>
    <t xml:space="preserve">http://www.tchatche.com/Contents/Site/Data/Tchatchez/tchatcheLine.htm</t>
  </si>
  <si>
    <t xml:space="preserve">-4666473847139570026</t>
  </si>
  <si>
    <t xml:space="preserve">http://perso.club-internet.fr/mclego/PAGE7.htm</t>
  </si>
  <si>
    <t xml:space="preserve">-7004582546343778707</t>
  </si>
  <si>
    <t xml:space="preserve">http://www.elysee.fr/junior/elysee/palais/palais1.htm</t>
  </si>
  <si>
    <t xml:space="preserve">112137844991236631</t>
  </si>
  <si>
    <t xml:space="preserve">http://www.prizee.com/portebonheur2.php3?idu=04481</t>
  </si>
  <si>
    <t xml:space="preserve">-1787993543726882733</t>
  </si>
  <si>
    <t xml:space="preserve">http://www.prizee.com/portebonheur2.php3?idu=1d4dd</t>
  </si>
  <si>
    <t xml:space="preserve">6208723095902950965</t>
  </si>
  <si>
    <t xml:space="preserve">http://www.prizee.com/portebonheur2.php3?idu=2a314</t>
  </si>
  <si>
    <t xml:space="preserve">-5177669085130261541</t>
  </si>
  <si>
    <t xml:space="preserve">http://www.prizee.com/portebonheur2.php3?idu=62383</t>
  </si>
  <si>
    <t xml:space="preserve">-6060151661491142045</t>
  </si>
  <si>
    <t xml:space="preserve">http://www.prizee.com/portebonheur2.php3?idu=67f6e</t>
  </si>
  <si>
    <t xml:space="preserve">-8642670959338608972</t>
  </si>
  <si>
    <t xml:space="preserve">http://www.prizee.com/portebonheur2.php3?idu=69b30</t>
  </si>
  <si>
    <t xml:space="preserve">8462733253141498705</t>
  </si>
  <si>
    <t xml:space="preserve">http://www.prizee.com/portebonheur2.php3?idu=82222</t>
  </si>
  <si>
    <t xml:space="preserve">3873769400311916313</t>
  </si>
  <si>
    <t xml:space="preserve">http://www.prizee.com/portebonheur2.php3?idu=86414</t>
  </si>
  <si>
    <t xml:space="preserve">-7289607864160008165</t>
  </si>
  <si>
    <t xml:space="preserve">http://www.prizee.com/portebonheur2.php3?idu=9e90f</t>
  </si>
  <si>
    <t xml:space="preserve">-7514189476161383727</t>
  </si>
  <si>
    <t xml:space="preserve">http://www.prizee.com/portebonheur2.php3?idu=b752e</t>
  </si>
  <si>
    <t xml:space="preserve">-2876110096393986960</t>
  </si>
  <si>
    <t xml:space="preserve">http://www.prizee.com/portebonheur2.php3?idu=c8aaf</t>
  </si>
  <si>
    <t xml:space="preserve">-8766345114451811971</t>
  </si>
  <si>
    <t xml:space="preserve">http://www.prizee.com/portebonheur2.php3?idu=dc398</t>
  </si>
  <si>
    <t xml:space="preserve">7849738193811627840</t>
  </si>
  <si>
    <t xml:space="preserve">http://listings.ebay.fr/aw/plistings/list/all/category13956/index.html</t>
  </si>
  <si>
    <t xml:space="preserve">3285390764373139601</t>
  </si>
  <si>
    <t xml:space="preserve">http://www.orpi.com/list_provencealpes.htm</t>
  </si>
  <si>
    <t xml:space="preserve">-801365913941578756</t>
  </si>
  <si>
    <t xml:space="preserve">http://www.pme-commerce-artisanat.gouv.fr/informations/crea_ent/pret/pret03.htm</t>
  </si>
  <si>
    <t xml:space="preserve">-6775811324605792869</t>
  </si>
  <si>
    <t xml:space="preserve">http://cinema.telerama.fr/edito.asp?art_airs=MAF2085331&amp;vrub=2&amp;vpage=a_la_une&amp;vsrub=1</t>
  </si>
  <si>
    <t xml:space="preserve">-2998717867227956654</t>
  </si>
  <si>
    <t xml:space="preserve">http://www.shorturl.com/notact.cgi?user=subtitles&amp;domain=vze&amp;why=</t>
  </si>
  <si>
    <t xml:space="preserve">62757907678796522</t>
  </si>
  <si>
    <t xml:space="preserve">http://www.photosgaygratuit.com/3/05.htm</t>
  </si>
  <si>
    <t xml:space="preserve">-6034272891208591649</t>
  </si>
  <si>
    <t xml:space="preserve">http://www.photosgaygratuit.com/3/12.htm</t>
  </si>
  <si>
    <t xml:space="preserve">1804690126519943798</t>
  </si>
  <si>
    <t xml:space="preserve">http://www.icoges.fr/enseignement/</t>
  </si>
  <si>
    <t xml:space="preserve">1269947237476891095</t>
  </si>
  <si>
    <t xml:space="preserve">http://www.locationvacances.net/france.html</t>
  </si>
  <si>
    <t xml:space="preserve">-1902180197063277174</t>
  </si>
  <si>
    <t xml:space="preserve">http://bouddhisme.multimania.com/zen.htm</t>
  </si>
  <si>
    <t xml:space="preserve">3816890629977443639</t>
  </si>
  <si>
    <t xml:space="preserve">http://camanancy.free.fr/lydianne.htm</t>
  </si>
  <si>
    <t xml:space="preserve">78752269821964554</t>
  </si>
  <si>
    <t xml:space="preserve">http://www.miditext.com/html/accueil.htm</t>
  </si>
  <si>
    <t xml:space="preserve">-6163086357762293186</t>
  </si>
  <si>
    <t xml:space="preserve">http://stats.gograph.com/fusion/doublecheck.cfm?id=70301&amp;di=118595</t>
  </si>
  <si>
    <t xml:space="preserve">-347058588223380822</t>
  </si>
  <si>
    <t xml:space="preserve">http://orion.minitelorama.com/ann/index.phtml?TB=I&amp;VLF=&amp;CODE=HOQUET127&amp;REF=219&amp;FILTRE=HOQUET127&amp;TEMPLATE=HOQUET</t>
  </si>
  <si>
    <t xml:space="preserve">-7225293443447831414</t>
  </si>
  <si>
    <t xml:space="preserve">http://www.mini-france.com/pieces/find.php3</t>
  </si>
  <si>
    <t xml:space="preserve">-8274264976983601011</t>
  </si>
  <si>
    <t xml:space="preserve">http://www.symantec.com/eusupport/</t>
  </si>
  <si>
    <t xml:space="preserve">-7946088127810383189</t>
  </si>
  <si>
    <t xml:space="preserve">http://www.micromania.fr/code/micromania/resultat.php?id=22319</t>
  </si>
  <si>
    <t xml:space="preserve">-7031364535978739537</t>
  </si>
  <si>
    <t xml:space="preserve">http://www.impots.gouv.fr/e_services/securisation/la_certification.htm</t>
  </si>
  <si>
    <t xml:space="preserve">-4974383280045681928</t>
  </si>
  <si>
    <t xml:space="preserve">http://www.jacques-briant.fr/jardinerie/plan.php</t>
  </si>
  <si>
    <t xml:space="preserve">-4939520849437276370</t>
  </si>
  <si>
    <t xml:space="preserve">http://www.ac-nancy-metz.fr/enseign/svt/program/accomp3.htm</t>
  </si>
  <si>
    <t xml:space="preserve">7080947975212571946</t>
  </si>
  <si>
    <t xml:space="preserve">http://fourgonsamenages.free.fr/droit1.html</t>
  </si>
  <si>
    <t xml:space="preserve">5710123949489402262</t>
  </si>
  <si>
    <t xml:space="preserve">http://exits2.webquest.net/text/sexstories.php?CLICK=6134,1,ss,http://www.trafficoverdrive.com/member_list.pl</t>
  </si>
  <si>
    <t xml:space="preserve">-5992384227528718470</t>
  </si>
  <si>
    <t xml:space="preserve">http://www.chico.ht.st/indexx.htm</t>
  </si>
  <si>
    <t xml:space="preserve">5488805953877393652</t>
  </si>
  <si>
    <t xml:space="preserve">http://www.ooshop.fr/DATA/FR/MAGASIN/PRODUIT/p_mag_ProdList.asp?ID=7339</t>
  </si>
  <si>
    <t xml:space="preserve">5945019626445320313</t>
  </si>
  <si>
    <t xml:space="preserve">http://perso.wanadoo.fr/pierre.pallier/bievres.htm</t>
  </si>
  <si>
    <t xml:space="preserve">7121467611609087958</t>
  </si>
  <si>
    <t xml:space="preserve">http://www.alltheweb.com/search?q=ovidentia&amp;av=1&amp;l=french&amp;c=web&amp;t=all&amp;h=10&amp;no=on&amp;di=&amp;dx=</t>
  </si>
  <si>
    <t xml:space="preserve">5665848547901167349</t>
  </si>
  <si>
    <t xml:space="preserve">http://nature.jardin.free.fr/compteur.html</t>
  </si>
  <si>
    <t xml:space="preserve">-7537306235058797165</t>
  </si>
  <si>
    <t xml:space="preserve">http://www.darty.com/glossaire/onglet_schema.asp?expression=1127</t>
  </si>
  <si>
    <t xml:space="preserve">-8827640067509421050</t>
  </si>
  <si>
    <t xml:space="preserve">http://netclub.tiscali.fr/mp/rencontre.pl?s=DiEknabSa0JrFcgLWtOrFj5Co2XXc74b&amp;trait=homecyber</t>
  </si>
  <si>
    <t xml:space="preserve">-8151816841362483778</t>
  </si>
  <si>
    <t xml:space="preserve">http://www.geneanet.org/geneweb/gg.php3?login=gueringuy&amp;lang=fr;m=N;tri=A;k=m</t>
  </si>
  <si>
    <t xml:space="preserve">-4678772087581989559</t>
  </si>
  <si>
    <t xml:space="preserve">http://www.airfrance.com/double6/FR/jobs.nsf/(LookupPublishedWeb)/fr-Etudi-OffresCSNE_VIE_Asie?OpenDocument</t>
  </si>
  <si>
    <t xml:space="preserve">1680274951119247624</t>
  </si>
  <si>
    <t xml:space="preserve">http://www.magrossesse.com/site/site.php?rubr=7&amp;ss_rubr=32&amp;contenu=31</t>
  </si>
  <si>
    <t xml:space="preserve">-5176325185195479961</t>
  </si>
  <si>
    <t xml:space="preserve">http://www.creafemme-paca.com/creatrice.htm</t>
  </si>
  <si>
    <t xml:space="preserve">-3181106113888190240</t>
  </si>
  <si>
    <t xml:space="preserve">http://www.moliets.com/france/planvil.htm</t>
  </si>
  <si>
    <t xml:space="preserve">311850156355840506</t>
  </si>
  <si>
    <t xml:space="preserve">http://pinnaclefr.custhelp.com/cgi-bin/pinnaclefr.cfg/php/enduser/std_adp.php?p_sid=P33BxPig&amp;p_lva=&amp;p_faqid=640&amp;p_created=1010580069&amp;p_sp=cF9ncmlkc29ydD0mcF9yb3dfY250PTI5NyZwX3NlYXJjaF90ZXh0PSZwX3NlYXJjaF90eXBlPTMmcF9wcm9kX2x2bDE9fmFueX4mcF9wcm9kX2x2bDI9fmFueX4mcF9jYXRfbHZsMT1_YW55fiZwX3NvcnRfYnk9ZGZsdCZwX3BhZ2U9MQ**&amp;p_li=</t>
  </si>
  <si>
    <t xml:space="preserve">-2920770776008419753</t>
  </si>
  <si>
    <t xml:space="preserve">http://www.droitshumains.org/Europe/Menu_Europe.htm</t>
  </si>
  <si>
    <t xml:space="preserve">8029414337695953127</t>
  </si>
  <si>
    <t xml:space="preserve">http://www.davidhallyday.net/discographie/album04.php</t>
  </si>
  <si>
    <t xml:space="preserve">-6230419396846613208</t>
  </si>
  <si>
    <t xml:space="preserve">http://www.star-nue.com/lara-croft/lara-croft.htm</t>
  </si>
  <si>
    <t xml:space="preserve">8039813035361147279</t>
  </si>
  <si>
    <t xml:space="preserve">http://www.ifrance.com/baba-jaga/</t>
  </si>
  <si>
    <t xml:space="preserve">-7472327017072776767</t>
  </si>
  <si>
    <t xml:space="preserve">http://www.ati.com/support/products/pc/radeon7500/win98/radeon7500win98previousdrivers.html</t>
  </si>
  <si>
    <t xml:space="preserve">-5134027144241496765</t>
  </si>
  <si>
    <t xml:space="preserve">http://www.wanatroo.com/pop/popin.php?ID=31</t>
  </si>
  <si>
    <t xml:space="preserve">-1444530856693823146</t>
  </si>
  <si>
    <t xml:space="preserve">http://www.southerncross.co.uk/uk/Board/ViewAdverts.asp?CatNr=1013</t>
  </si>
  <si>
    <t xml:space="preserve">8635509346870535547</t>
  </si>
  <si>
    <t xml:space="preserve">http://www.chez.com/pharmfo/pharmacie_officine/salaires_cotisations_pharm.htm</t>
  </si>
  <si>
    <t xml:space="preserve">-2419205575310196543</t>
  </si>
  <si>
    <t xml:space="preserve">http://www.wanadoo.fr/go/enchanteur8/</t>
  </si>
  <si>
    <t xml:space="preserve">-8990763654041129851</t>
  </si>
  <si>
    <t xml:space="preserve">http://www.amazon.fr/exec/obidos/shopping-basket/ref=w_h_tn_sb_1_1/171-3026597-8268232</t>
  </si>
  <si>
    <t xml:space="preserve">-3250191985498296449</t>
  </si>
  <si>
    <t xml:space="preserve">http://www.micromania.fr/zooms/?ref=20115</t>
  </si>
  <si>
    <t xml:space="preserve">1098265820643797544</t>
  </si>
  <si>
    <t xml:space="preserve">http://dgl.microsoft.com/mgo1fr/home.asp</t>
  </si>
  <si>
    <t xml:space="preserve">834423048745030819</t>
  </si>
  <si>
    <t xml:space="preserve">http://www.surcouf.com/Catalogue/avis_vendeur.asp?id%5Fproduit=156362&amp;Designation=LEADTEK&amp;Marque=Carte+Graphique+%2D+WinFast+A170+%2D+GeForce4+MX440</t>
  </si>
  <si>
    <t xml:space="preserve">-6314630195560630353</t>
  </si>
  <si>
    <t xml:space="preserve">http://www.tuttifiesta.com/Sgroupe.jsp?theme=10863&amp;stheme=10864&amp;sgroupe=10210&amp;article=199</t>
  </si>
  <si>
    <t xml:space="preserve">-4678745672810049138</t>
  </si>
  <si>
    <t xml:space="preserve">http://zoltannie.ftvm1.dyndns.org/cgi-bin/vote.pl?name=avis&amp;action=view</t>
  </si>
  <si>
    <t xml:space="preserve">-4678726248941456621</t>
  </si>
  <si>
    <t xml:space="preserve">http://217.174.194.174/cartedefrance.net/data/president1php/65.php</t>
  </si>
  <si>
    <t xml:space="preserve">1284878102813364000</t>
  </si>
  <si>
    <t xml:space="preserve">http://www.cdiscount.com/Univers/Equipement/Infos2.asp?mscssID=020428152738OZERSTHJWCH212731997</t>
  </si>
  <si>
    <t xml:space="preserve">-8105354847458796092</t>
  </si>
  <si>
    <t xml:space="preserve">http://www.6sens.com/animation/fs/star/kar.htm</t>
  </si>
  <si>
    <t xml:space="preserve">-64629052262934796</t>
  </si>
  <si>
    <t xml:space="preserve">http://www.mesbroderies.fr.st/</t>
  </si>
  <si>
    <t xml:space="preserve">1339561691289132853</t>
  </si>
  <si>
    <t xml:space="preserve">http://www.construire.ch/SOMMAIRE/9738/38droits.htm</t>
  </si>
  <si>
    <t xml:space="preserve">-9214526614594824522</t>
  </si>
  <si>
    <t xml:space="preserve">http://www.netitnow.com/netit/starsystem/archives.html</t>
  </si>
  <si>
    <t xml:space="preserve">-5874765278614393766</t>
  </si>
  <si>
    <t xml:space="preserve">http://www.virgin-express.com/new/booknow.asp</t>
  </si>
  <si>
    <t xml:space="preserve">-6736143680095015492</t>
  </si>
  <si>
    <t xml:space="preserve">http://www.sfbok.se/manga/bman3_fr.htm</t>
  </si>
  <si>
    <t xml:space="preserve">5410746090481069237</t>
  </si>
  <si>
    <t xml:space="preserve">http://www.h2o.net/magazine/sommaire/francais/info.htm</t>
  </si>
  <si>
    <t xml:space="preserve">-4360949481045895622</t>
  </si>
  <si>
    <t xml:space="preserve">http://netclub.tiscali.fr/mp/rencontre.pl?trait=faq&amp;s=KshZep+nk3ua&amp;page=4</t>
  </si>
  <si>
    <t xml:space="preserve">-4990417739463957503</t>
  </si>
  <si>
    <t xml:space="preserve">http://www.comparatel.fr/guide/?content=guide_internet_datasheets&amp;sid=26b033ffc1bcfc4112dbd90fa4c80584&amp;career=Oreka</t>
  </si>
  <si>
    <t xml:space="preserve">6336882414013246560</t>
  </si>
  <si>
    <t xml:space="preserve">http://www.conseil-national.medecin.fr/CNOM/ExoPro.nsf/V_Recherche/?SearchView&amp;Query=chirurgien+esthetique&amp;SearchOrder=1&amp;SearchMax=0&amp;SearchWV=FALSE&amp;SearchThesaurus=FALSE</t>
  </si>
  <si>
    <t xml:space="preserve">-5238708665267923265</t>
  </si>
  <si>
    <t xml:space="preserve">http://www.sfr.fr/garantie_carrerouge/comment_marche/popup_password.jsp</t>
  </si>
  <si>
    <t xml:space="preserve">1705723164628279049</t>
  </si>
  <si>
    <t xml:space="preserve">http://www.internetbookshop.it/ser/serpge.asp</t>
  </si>
  <si>
    <t xml:space="preserve">2118742394269834777</t>
  </si>
  <si>
    <t xml:space="preserve">http://forum.europeanservers.net/cgi-bin/voir.eur?2391&amp;hjeu</t>
  </si>
  <si>
    <t xml:space="preserve">-3574638029614686960</t>
  </si>
  <si>
    <t xml:space="preserve">http://www.visit-alsace.com/la-petite-pierre/index_fr.html</t>
  </si>
  <si>
    <t xml:space="preserve">-6737627079483145878</t>
  </si>
  <si>
    <t xml:space="preserve">http://www.paroles.net/artis/1151</t>
  </si>
  <si>
    <t xml:space="preserve">8012141834603448158</t>
  </si>
  <si>
    <t xml:space="preserve">http://gcr.sfr.fr/sfr/index.html</t>
  </si>
  <si>
    <t xml:space="preserve">-4414945416069257380</t>
  </si>
  <si>
    <t xml:space="preserve">http://cp-bbs.com/free_images.html</t>
  </si>
  <si>
    <t xml:space="preserve">1266437086572145471</t>
  </si>
  <si>
    <t xml:space="preserve">http://bis.180solutions.com/config.asp?did=153&amp;ver=2.2&amp;duid=qlfomcpjpdaxvfxjydnivygtsxnfj</t>
  </si>
  <si>
    <t xml:space="preserve">-5021969104604304666</t>
  </si>
  <si>
    <t xml:space="preserve">http://xxx.mm100.com/x1x2x3/pub2.php?domaine=xxx.mm100.com&amp;page=/</t>
  </si>
  <si>
    <t xml:space="preserve">-6700447369200499519</t>
  </si>
  <si>
    <t xml:space="preserve">http://www.villagevoicebookshop.com/2favourites/index.html</t>
  </si>
  <si>
    <t xml:space="preserve">-4951721452661768444</t>
  </si>
  <si>
    <t xml:space="preserve">http://web.interhome.com/buchung/object.asp?userlang=02&amp;so=70&amp;css_style=buchung.css&amp;partnerid=0&amp;nref=F2540%2F500A&amp;countrycode=F&amp;nac=706</t>
  </si>
  <si>
    <t xml:space="preserve">-8772743216241123139</t>
  </si>
  <si>
    <t xml:space="preserve">http://gilles.amiel.free.fr/ar09_beret.htm</t>
  </si>
  <si>
    <t xml:space="preserve">-7945811736919269462</t>
  </si>
  <si>
    <t xml:space="preserve">http://intra.cantico.fr/index.php?tg=fileman&amp;idx=list&amp;id=18&amp;gr=N&amp;path=perso/outils</t>
  </si>
  <si>
    <t xml:space="preserve">-24625069240224986</t>
  </si>
  <si>
    <t xml:space="preserve">http://www.sing365.com/music/lyric.nsf/singerUnid/E9607989C20BC89A482568970010B1FE</t>
  </si>
  <si>
    <t xml:space="preserve">7806554566167017914</t>
  </si>
  <si>
    <t xml:space="preserve">http://site.voila.fr/moti/index.jhtml</t>
  </si>
  <si>
    <t xml:space="preserve">-9054674190707744051</t>
  </si>
  <si>
    <t xml:space="preserve">http://www.bmw.fr/concessions_f/nav2.cfm</t>
  </si>
  <si>
    <t xml:space="preserve">3667868166184330226</t>
  </si>
  <si>
    <t xml:space="preserve">http://perso.wanadoo.fr/asmarine/index1.htm</t>
  </si>
  <si>
    <t xml:space="preserve">-8737295913500386494</t>
  </si>
  <si>
    <t xml:space="preserve">http://www.netpro.ne.jp/~vivace/photohtml/plus_navi.html</t>
  </si>
  <si>
    <t xml:space="preserve">4249850145351565694</t>
  </si>
  <si>
    <t xml:space="preserve">http://uk.travel.yahoo.com/trguide/europe/italy/rome/history_culture/museum/architecture_amp_design/index.html</t>
  </si>
  <si>
    <t xml:space="preserve">-1156897614992152815</t>
  </si>
  <si>
    <t xml:space="preserve">http://www.evor.com/johnwright.html</t>
  </si>
  <si>
    <t xml:space="preserve">-8356219778799163830</t>
  </si>
  <si>
    <t xml:space="preserve">http://www.planetis.com/net@tous/redir_loft.php?url=http%3A%2F%2Fwww.starsduloft.com</t>
  </si>
  <si>
    <t xml:space="preserve">2294014600085263618</t>
  </si>
  <si>
    <t xml:space="preserve">http://www.inpi.fr/inpi/html/infoprat/protmarque/indexbis.htm</t>
  </si>
  <si>
    <t xml:space="preserve">-7546965133512981920</t>
  </si>
  <si>
    <t xml:space="preserve">http://www.paroles.net/text/U/EuroviW7.htm</t>
  </si>
  <si>
    <t xml:space="preserve">7036671407342732027</t>
  </si>
  <si>
    <t xml:space="preserve">http://www.cms1.net/scripts/cms/CMS.ASP?ID=200101&amp;D2=%3F%3F%3F%3F%3F%3F%3F%3F%3F%3F%40%3F%3F&amp;AW=253&amp;LV=3209&amp;MU=1012065950&amp;DB=0&amp;LC=1999-01-01T01:00+01:00C00&amp;CF=0&amp;AD=1&amp;C1A=1800&amp;P1A=60&amp;C2A=0&amp;P2A=40&amp;C3A=0&amp;P3A=70&amp;NP=1&amp;GA0=0&amp;HA0=4000</t>
  </si>
  <si>
    <t xml:space="preserve">-1892845357441709467</t>
  </si>
  <si>
    <t xml:space="preserve">http://www.bretagne-acam.com/outilsCoupantsHSS.htm</t>
  </si>
  <si>
    <t xml:space="preserve">7470726598294947667</t>
  </si>
  <si>
    <t xml:space="preserve">http://www.special-encheres.com/encheres.htm</t>
  </si>
  <si>
    <t xml:space="preserve">-7473282626969621390</t>
  </si>
  <si>
    <t xml:space="preserve">http://www.homecinema-fr.com/forum/viewtopic.php?t=29659397&amp;sid=9329aa3d1c7b12948d283a7ad020c5a7</t>
  </si>
  <si>
    <t xml:space="preserve">5647723657073222164</t>
  </si>
  <si>
    <t xml:space="preserve">http://www.unilim.fr/contents/formations/sciences/DessBiotechno.htm</t>
  </si>
  <si>
    <t xml:space="preserve">-3833299396242347516</t>
  </si>
  <si>
    <t xml:space="preserve">http://legal.edhec.com/</t>
  </si>
  <si>
    <t xml:space="preserve">8261731885139245786</t>
  </si>
  <si>
    <t xml:space="preserve">http://www.distrigame.com/distrijackflash/action.cfm?aleatoire=6862</t>
  </si>
  <si>
    <t xml:space="preserve">6766090109197510489</t>
  </si>
  <si>
    <t xml:space="preserve">http://www.distrigame.com/distrijackflash/action.cfm?aleatoire=8166</t>
  </si>
  <si>
    <t xml:space="preserve">3816993665332685055</t>
  </si>
  <si>
    <t xml:space="preserve">http://www.distrigame.com/distrijackflash/action.cfm?aleatoire=8890</t>
  </si>
  <si>
    <t xml:space="preserve">6698138957667721151</t>
  </si>
  <si>
    <t xml:space="preserve">http://www.winamp.com/download/download.jhtml;$sessionid$OVDCPH4HTNNRPTN24UYBC0A?_DARGS=%2Fdownload%2Findex.jhtml</t>
  </si>
  <si>
    <t xml:space="preserve">-4309296023649507847</t>
  </si>
  <si>
    <t xml:space="preserve">http://www.mediazoom.com/normandie/</t>
  </si>
  <si>
    <t xml:space="preserve">442500184847344152</t>
  </si>
  <si>
    <t xml:space="preserve">http://www.cinenow.com/fr/materiel.php3?t=amplis</t>
  </si>
  <si>
    <t xml:space="preserve">7270875779511245851</t>
  </si>
  <si>
    <t xml:space="preserve">http://galleries.baitbus.com/055/?Webmaster=jbfdigit</t>
  </si>
  <si>
    <t xml:space="preserve">-4678772087533278452</t>
  </si>
  <si>
    <t xml:space="preserve">http://www.euro2000.org/fr/teams/teamprofile/denmark/info/0,1076,,00.html</t>
  </si>
  <si>
    <t xml:space="preserve">-8316760252325642726</t>
  </si>
  <si>
    <t xml:space="preserve">http://myweb.vector.ch/traitebois/parasites.htm</t>
  </si>
  <si>
    <t xml:space="preserve">1707141450582627203</t>
  </si>
  <si>
    <t xml:space="preserve">http://groups.google.fr/groups?q=tr%C3%A9sorerie&amp;hl=fr&amp;lr=&amp;ie=UTF-8&amp;oe=UTF-8&amp;start=10&amp;sa=N</t>
  </si>
  <si>
    <t xml:space="preserve">4571390535113218536</t>
  </si>
  <si>
    <t xml:space="preserve">http://www.mecanic.fr/chargement.shtml</t>
  </si>
  <si>
    <t xml:space="preserve">-431231876686660967</t>
  </si>
  <si>
    <t xml:space="preserve">http://www.uppp.free.fr/Ciel.htm</t>
  </si>
  <si>
    <t xml:space="preserve">-4678772141642136317</t>
  </si>
  <si>
    <t xml:space="preserve">http://www.meq.gouv.qc.ca/bamd/pedagogi/p0091f.htm</t>
  </si>
  <si>
    <t xml:space="preserve">5000586990219823</t>
  </si>
  <si>
    <t xml:space="preserve">http://telecharger.01net.com/windows/Bureautique/gestion_k7_dvd_cd_vin/fiches/20396.html</t>
  </si>
  <si>
    <t xml:space="preserve">1373087255299307935</t>
  </si>
  <si>
    <t xml:space="preserve">http://www.ville-sucy.fr/derniere_heure/nav_derniere_heure.htm</t>
  </si>
  <si>
    <t xml:space="preserve">-8736343897584810821</t>
  </si>
  <si>
    <t xml:space="preserve">http://listings.ebay.fr/aw/plistings/list/category17719/index.html</t>
  </si>
  <si>
    <t xml:space="preserve">5574109801927271279</t>
  </si>
  <si>
    <t xml:space="preserve">http://www.microsoft.com/france/office/telecharge/info/info.asp?mar=/france/office/telecharge/info/sp1.html&amp;xmlpath=/france/Office/inc/telecharge.xml&amp;rang=2</t>
  </si>
  <si>
    <t xml:space="preserve">-4867876502939732016</t>
  </si>
  <si>
    <t xml:space="preserve">http://noos.namebay.com/Documents/Docs.asp</t>
  </si>
  <si>
    <t xml:space="preserve">-2045498489916749628</t>
  </si>
  <si>
    <t xml:space="preserve">http://www.shockwave.com/sw/content/meninblack2?syswarn=accept</t>
  </si>
  <si>
    <t xml:space="preserve">-4548123921525925613</t>
  </si>
  <si>
    <t xml:space="preserve">http://www.encreuse.com/fondecran/</t>
  </si>
  <si>
    <t xml:space="preserve">8670392616874853503</t>
  </si>
  <si>
    <t xml:space="preserve">http://www.lequipe.fr/Football/D1_bref.html</t>
  </si>
  <si>
    <t xml:space="preserve">-4945022584386034075</t>
  </si>
  <si>
    <t xml:space="preserve">http://lotoanalyser.multimania.com/menu.htm</t>
  </si>
  <si>
    <t xml:space="preserve">-5029645219071924650</t>
  </si>
  <si>
    <t xml:space="preserve">http://media.carpediem.fr/mailmaster.pl?lg=fr&amp;sexe=hetero&amp;id=11106&amp;f=8</t>
  </si>
  <si>
    <t xml:space="preserve">3625595462542146536</t>
  </si>
  <si>
    <t xml:space="preserve">http://media.carpediem.fr/mailmaster.pl?lg=fr&amp;sexe=hetero&amp;id=11121&amp;f=6</t>
  </si>
  <si>
    <t xml:space="preserve">-7597019642106507250</t>
  </si>
  <si>
    <t xml:space="preserve">http://www.cadresonline.com/fr/libr/consult.htm?ref=230073763</t>
  </si>
  <si>
    <t xml:space="preserve">3692294174799177640</t>
  </si>
  <si>
    <t xml:space="preserve">http://www.cadresonline.com/fr/libr/consult.htm?ref=255066535</t>
  </si>
  <si>
    <t xml:space="preserve">-3831648492386463477</t>
  </si>
  <si>
    <t xml:space="preserve">http://lksfr.luckysurf.com/play?action=sl_mv1.html&amp;next_action=goodluck&amp;sessionID=1034499221ADpHSmJRoGEfJ</t>
  </si>
  <si>
    <t xml:space="preserve">8830291631828650771</t>
  </si>
  <si>
    <t xml:space="preserve">http://www.epson.fr/support/pilotes/inkjet/w2000/stylusc70.shtml</t>
  </si>
  <si>
    <t xml:space="preserve">-8386608844616311850</t>
  </si>
  <si>
    <t xml:space="preserve">http://fftgs.addx-tech.com/cgi-consul/liste_division.shared.exec?type=L&amp;ident=09&amp;numhom=E020940993&amp;cat=SENIOR&amp;sexe=M</t>
  </si>
  <si>
    <t xml:space="preserve">6058117630923713546</t>
  </si>
  <si>
    <t xml:space="preserve">http://www.cgsat.com/Accueil.htm</t>
  </si>
  <si>
    <t xml:space="preserve">-8173486705362099667</t>
  </si>
  <si>
    <t xml:space="preserve">http://www.visionx.com/vxsecure/st/sel_pack.pl?packid=alsk001&amp;uid=z055wle335wmo4hdqmwm</t>
  </si>
  <si>
    <t xml:space="preserve">3625573370977959237</t>
  </si>
  <si>
    <t xml:space="preserve">http://www.alehoe.com/mythe.html</t>
  </si>
  <si>
    <t xml:space="preserve">-2125589178493113954</t>
  </si>
  <si>
    <t xml:space="preserve">http://www.rue-montgallet.com/prix/liste.php?cat=210</t>
  </si>
  <si>
    <t xml:space="preserve">-2435306297416656211</t>
  </si>
  <si>
    <t xml:space="preserve">http://www.referenceur.com/</t>
  </si>
  <si>
    <t xml:space="preserve">7248056115152107142</t>
  </si>
  <si>
    <t xml:space="preserve">http://www.denistouret.net/</t>
  </si>
  <si>
    <t xml:space="preserve">-4299569067601298516</t>
  </si>
  <si>
    <t xml:space="preserve">http://www.lemonde.fr/article/0,5987,3218--269067-,00.html</t>
  </si>
  <si>
    <t xml:space="preserve">2420461323848765789</t>
  </si>
  <si>
    <t xml:space="preserve">http://idf.sncf.fr/FR/info/SncfIdf.htm</t>
  </si>
  <si>
    <t xml:space="preserve">-6359281364946308009</t>
  </si>
  <si>
    <t xml:space="preserve">http://www.daveshosting.net/~psf2/upload/index.php?action=downloadfile&amp;filename=Suche%20Service.xml%20für%20Astra%20Hotbird%20Sirius%20und%20Amos.txt</t>
  </si>
  <si>
    <t xml:space="preserve">-2917800922195738924</t>
  </si>
  <si>
    <t xml:space="preserve">http://chez.tiscali.fr/galerie/informatique.php3</t>
  </si>
  <si>
    <t xml:space="preserve">-2104711057533038931</t>
  </si>
  <si>
    <t xml:space="preserve">http://www.but.fr/liste.php?id_type=150</t>
  </si>
  <si>
    <t xml:space="preserve">-4020680886997914054</t>
  </si>
  <si>
    <t xml:space="preserve">http://membres.lycos.fr/fond3d/Script/top.php??=&amp;&amp;galerie=18&amp;max=1617&amp;PHPSESSID=9acfe325c19bf9a9c5b8528f82871c11</t>
  </si>
  <si>
    <t xml:space="preserve">7475816462936410933</t>
  </si>
  <si>
    <t xml:space="preserve">http://www.3suisses.org/</t>
  </si>
  <si>
    <t xml:space="preserve">1580988129116723409</t>
  </si>
  <si>
    <t xml:space="preserve">http://www.nord.pref.gouv.fr/page.php?P=data/prefecture_services_etat/pref_dpt/visites/le_salon_d_honneur/</t>
  </si>
  <si>
    <t xml:space="preserve">-2673650262374346988</t>
  </si>
  <si>
    <t xml:space="preserve">http://ar9.atwola.com/html/35000934/612431423/aol?SNM=HIDBF&amp;CT=I&amp;width=468&amp;height=60&amp;target=_top&amp;TZ=-120</t>
  </si>
  <si>
    <t xml:space="preserve">3246682551914951018</t>
  </si>
  <si>
    <t xml:space="preserve">http://www.emilio.com/kl/ddb/jsp/playinsert2.jsp?1034183415153&amp;picks=65,10,70,21,07,22,20&amp;idbanner=1</t>
  </si>
  <si>
    <t xml:space="preserve">-5613830032292746607</t>
  </si>
  <si>
    <t xml:space="preserve">http://permis.wanadoo.fr/qcm/qcm.php3?permis=auto&amp;m=demo&amp;h=1&amp;t=test&amp;p=1&amp;s=6&amp;q=16&amp;r=2A6111A11211111</t>
  </si>
  <si>
    <t xml:space="preserve">-2469953895796106417</t>
  </si>
  <si>
    <t xml:space="preserve">http://www.halloween.tm.fr/marge2.htm</t>
  </si>
  <si>
    <t xml:space="preserve">-29340150692944979</t>
  </si>
  <si>
    <t xml:space="preserve">http://www.pixibox.com/fr/TF1/Creation-Cookie/1,4011,,00.html??cookieName=ssuid&amp;formPath=%2Ffr%2FTF1%2FCreation%2DCookie%2F1%2C4011%2C%2C00%2Ehtml%3F&amp;referer=%2Ffr%2FTF1%2FCoupon%2DPixiBox%2DTF1&amp;queryString=</t>
  </si>
  <si>
    <t xml:space="preserve">-6515860569641993929</t>
  </si>
  <si>
    <t xml:space="preserve">http://laposte.cvf.fr/entreprises/marketing/pimpact_meca_tarif.htm</t>
  </si>
  <si>
    <t xml:space="preserve">-8821686367706331842</t>
  </si>
  <si>
    <t xml:space="preserve">http://www.houra.fr/top/topSsMenu.php?idUniversClic=1000002&amp;numeroUnivers=2</t>
  </si>
  <si>
    <t xml:space="preserve">5087270252681380652</t>
  </si>
  <si>
    <t xml:space="preserve">http://www.analogx.com/contents/download/network/nsl.htm</t>
  </si>
  <si>
    <t xml:space="preserve">1741652423329695363</t>
  </si>
  <si>
    <t xml:space="preserve">http://www.freeflights.net/moumouss/webring.asp?num=32</t>
  </si>
  <si>
    <t xml:space="preserve">137310666378622137</t>
  </si>
  <si>
    <t xml:space="preserve">http://www.noyon.com/administ.html</t>
  </si>
  <si>
    <t xml:space="preserve">4888017217744480109</t>
  </si>
  <si>
    <t xml:space="preserve">http://www.sigmamedia.net/now/francese/obiettivo.html</t>
  </si>
  <si>
    <t xml:space="preserve">3306261117218531763</t>
  </si>
  <si>
    <t xml:space="preserve">http://www.plandecuques.com/listartist.php</t>
  </si>
  <si>
    <t xml:space="preserve">6541185946430126190</t>
  </si>
  <si>
    <t xml:space="preserve">http://www.qxl.com/cgi-bin/qxlhome.cgi/FR/QXL/PR/U1011673453/_25952276</t>
  </si>
  <si>
    <t xml:space="preserve">7060880833196268044</t>
  </si>
  <si>
    <t xml:space="preserve">http://www.frenchnude.com/sexe.html</t>
  </si>
  <si>
    <t xml:space="preserve">-5021898575419871026</t>
  </si>
  <si>
    <t xml:space="preserve">http://perso.wanadoo.fr/catherine.rougerie/le_massage.htm</t>
  </si>
  <si>
    <t xml:space="preserve">6835113842361390236</t>
  </si>
  <si>
    <t xml:space="preserve">http://www.topcharme.com/votes.php3?id=26</t>
  </si>
  <si>
    <t xml:space="preserve">-7779590573348050425</t>
  </si>
  <si>
    <t xml:space="preserve">http://news.man.torun.pl/wwwstat/search_200206.html</t>
  </si>
  <si>
    <t xml:space="preserve">-5645663525953147232</t>
  </si>
  <si>
    <t xml:space="preserve">http://www.eldorawin.com/</t>
  </si>
  <si>
    <t xml:space="preserve">2625242100256554864</t>
  </si>
  <si>
    <t xml:space="preserve">http://www.mairie-lescar.fr/contact/email/edito.html</t>
  </si>
  <si>
    <t xml:space="preserve">-7814362591808281637</t>
  </si>
  <si>
    <t xml:space="preserve">http://chat.tchatche.com/chat_ado1/blanc.html</t>
  </si>
  <si>
    <t xml:space="preserve">6532885971875668004</t>
  </si>
  <si>
    <t xml:space="preserve">http://www.infoseek.com/Titles?qt=ovidentia</t>
  </si>
  <si>
    <t xml:space="preserve">-3271935548096967431</t>
  </si>
  <si>
    <t xml:space="preserve">http://cand.jobandco.com/cgi-bin/site/site-emploi.pl?Entr=cnca01</t>
  </si>
  <si>
    <t xml:space="preserve">7092194195367040467</t>
  </si>
  <si>
    <t xml:space="preserve">http://www.mairie-brest.fr/brest/promenades.htm</t>
  </si>
  <si>
    <t xml:space="preserve">-4653954409103851323</t>
  </si>
  <si>
    <t xml:space="preserve">http://cyberelec.virtualave.net/forumelec/messages/1495.html</t>
  </si>
  <si>
    <t xml:space="preserve">-5271987943068405324</t>
  </si>
  <si>
    <t xml:space="preserve">http://slwww.epfl.ch/SIC/SL/servdist/sertemps.html</t>
  </si>
  <si>
    <t xml:space="preserve">6957059349906476536</t>
  </si>
  <si>
    <t xml:space="preserve">http://www.wanadoo.fr/common/html/recherche.html?kw=geci-provence&amp;btn_radio=web&amp;chercher.x=20&amp;chercher.y=7</t>
  </si>
  <si>
    <t xml:space="preserve">-3584617257985865391</t>
  </si>
  <si>
    <t xml:space="preserve">http://www.droit-public.net/concurrence/2000/2000mc10.php</t>
  </si>
  <si>
    <t xml:space="preserve">-2921443352905718096</t>
  </si>
  <si>
    <t xml:space="preserve">http://boutique.bouyguestelecom.fr/index.phtml?p=007</t>
  </si>
  <si>
    <t xml:space="preserve">-2615181009442917241</t>
  </si>
  <si>
    <t xml:space="preserve">http://www.branchez-vous.com/dossier/actualite/05-333301.html</t>
  </si>
  <si>
    <t xml:space="preserve">-1558490118643842764</t>
  </si>
  <si>
    <t xml:space="preserve">http://sitcorem.free.fr/3.htm</t>
  </si>
  <si>
    <t xml:space="preserve">-5395671040006647277</t>
  </si>
  <si>
    <t xml:space="preserve">http://lmoinault.free.fr/index2.html</t>
  </si>
  <si>
    <t xml:space="preserve">7474398525898926102</t>
  </si>
  <si>
    <t xml:space="preserve">http://www.rtl.fr/rtlpratique/horoscope.asp</t>
  </si>
  <si>
    <t xml:space="preserve">-7334779407476584549</t>
  </si>
  <si>
    <t xml:space="preserve">http://www.geneanet.org/geneweb/gg.php3?login=jml60&amp;lang=fr;m=AN</t>
  </si>
  <si>
    <t xml:space="preserve">6543379207427605354</t>
  </si>
  <si>
    <t xml:space="preserve">http://www.cms1.net/scripts/cms/CmsInit.ASP?ID=200101&amp;D2=%3F%3F%3F%3F%3F%3F%3F%3FEj%40%3F%3F%3F%3F%3F%3F%3F%3F%3F%3F%3F%3F%3F%3F&amp;AW=253&amp;LV=3210&amp;CU=187512</t>
  </si>
  <si>
    <t xml:space="preserve">-4167429845077042248</t>
  </si>
  <si>
    <t xml:space="preserve">http://www.cms1.net/scripts/cms/CmsInit.ASP?ID=200101&amp;D2=%3F%3F%3F%3F%3F%3F%3F%3FEj%40%3F%3F%3F%3F%3F%3F%3F%3F%3F%3F%3F%3F%3F%3F&amp;AW=253&amp;LV=3210&amp;CU=231555</t>
  </si>
  <si>
    <t xml:space="preserve">6134239177913283186</t>
  </si>
  <si>
    <t xml:space="preserve">http://www.cms1.net/scripts/cms/CmsInit.ASP?ID=200101&amp;D2=%3F%3F%3F%3F%3F%3F%3F%3FEj%40%3F%3F%3F%3F%3F%3F%3F%3F%3F%3F%3F%3F%3F%3F&amp;AW=253&amp;LV=3210&amp;CU=687368</t>
  </si>
  <si>
    <t xml:space="preserve">8708812661775227997</t>
  </si>
  <si>
    <t xml:space="preserve">http://www.allocine.fr/webtv/skin/banner.asp?code=7&amp;</t>
  </si>
  <si>
    <t xml:space="preserve">5160583453489652706</t>
  </si>
  <si>
    <t xml:space="preserve">http://216.239.35.120/translate_c?hl=fr&amp;sl=en&amp;u=http://www.fujitsu-pc-asia.com/techsupp/addondrv.htm&amp;prev=/search%3Fq%3Ddrivers%2Bmodem%2BMDP%26hl%3Dfr%26lr%3D%26ie%3DUTF8%26oe%3DUTF8</t>
  </si>
  <si>
    <t xml:space="preserve">4371887081895370657</t>
  </si>
  <si>
    <t xml:space="preserve">http://www.choco-club.com/chocolat-show/boutique-accessoires.html</t>
  </si>
  <si>
    <t xml:space="preserve">4871908758907241327</t>
  </si>
  <si>
    <t xml:space="preserve">http://www.kodak.fr/global/en/service/tib/tib4264.shtml;jsessionid=IKFGJVUB5ADC3QHIO2SHWHQ</t>
  </si>
  <si>
    <t xml:space="preserve">-1478666120583793873</t>
  </si>
  <si>
    <t xml:space="preserve">http://www.med.univ-rennes1.fr/etud/pediatrie/imagerie.htm</t>
  </si>
  <si>
    <t xml:space="preserve">3625571748562985838</t>
  </si>
  <si>
    <t xml:space="preserve">http://www.ot-croatie.com/pages/frame_touroperator.html</t>
  </si>
  <si>
    <t xml:space="preserve">-4538703289434594937</t>
  </si>
  <si>
    <t xml:space="preserve">http://www.manage-sante.com/yeux.htm</t>
  </si>
  <si>
    <t xml:space="preserve">-7620371888101120092</t>
  </si>
  <si>
    <t xml:space="preserve">http://www.11zz.com/pops/fpa6.html</t>
  </si>
  <si>
    <t xml:space="preserve">-537421949447483877</t>
  </si>
  <si>
    <t xml:space="preserve">http://lelievre.olivier.free.fr/fl.htm</t>
  </si>
  <si>
    <t xml:space="preserve">-2232441804877231224</t>
  </si>
  <si>
    <t xml:space="preserve">http://etudes-en-france.com/tourisme/liens.html</t>
  </si>
  <si>
    <t xml:space="preserve">5797220914891075687</t>
  </si>
  <si>
    <t xml:space="preserve">http://perso.wanadoo.fr/axel.durieux/locomot/loc3.html</t>
  </si>
  <si>
    <t xml:space="preserve">-6512956215779690553</t>
  </si>
  <si>
    <t xml:space="preserve">http://www.anpe.fr/offres/search_offer.html;jsessionid=88X01GZ6qtrf4xwFjPJbuAu5jGBrP4QpNKkPKEhe23o3xxHkJGLk!2075586684!-1062731384!10000!7002?source=/unitary/offer_criteria.jsp</t>
  </si>
  <si>
    <t xml:space="preserve">6920712908442970752</t>
  </si>
  <si>
    <t xml:space="preserve">http://www.scan-alarm.com/cgi-bin/chat/chatsahome.cgi?action=stillalive</t>
  </si>
  <si>
    <t xml:space="preserve">8217154545101968337</t>
  </si>
  <si>
    <t xml:space="preserve">http://www.adam.com/</t>
  </si>
  <si>
    <t xml:space="preserve">-740379382487322177</t>
  </si>
  <si>
    <t xml:space="preserve">http://www.diac.com/</t>
  </si>
  <si>
    <t xml:space="preserve">-7851177835954321718</t>
  </si>
  <si>
    <t xml:space="preserve">http://www.diddl.fr/</t>
  </si>
  <si>
    <t xml:space="preserve">2145744370422172515</t>
  </si>
  <si>
    <t xml:space="preserve">http://www.ecofi.fr/</t>
  </si>
  <si>
    <t xml:space="preserve">7271238738776249209</t>
  </si>
  <si>
    <t xml:space="preserve">http://www.ensma.fr/</t>
  </si>
  <si>
    <t xml:space="preserve">-3456324721271063095</t>
  </si>
  <si>
    <t xml:space="preserve">http://www.fnac.com/</t>
  </si>
  <si>
    <t xml:space="preserve">5212961463013928360</t>
  </si>
  <si>
    <t xml:space="preserve">http://www.kaza.com/</t>
  </si>
  <si>
    <t xml:space="preserve">-9030848273126478073</t>
  </si>
  <si>
    <t xml:space="preserve">http://www.poma.com/</t>
  </si>
  <si>
    <t xml:space="preserve">-6519931539540104573</t>
  </si>
  <si>
    <t xml:space="preserve">http://www.semer.fr/</t>
  </si>
  <si>
    <t xml:space="preserve">3625549623955157425</t>
  </si>
  <si>
    <t xml:space="preserve">http://chat.tchatche.com/page_ref/show.htm</t>
  </si>
  <si>
    <t xml:space="preserve">4398391912372236511</t>
  </si>
  <si>
    <t xml:space="preserve">http://perso.wanadoo.fr/chigny.roses/p_chignotin/chignotin.htm</t>
  </si>
  <si>
    <t xml:space="preserve">-5244155127807781281</t>
  </si>
  <si>
    <t xml:space="preserve">http://www.bonjour.fr/consult/frs.php?brand=auto&amp;noeud=VVOBM318</t>
  </si>
  <si>
    <t xml:space="preserve">-7967768717321758308</t>
  </si>
  <si>
    <t xml:space="preserve">http://www.bonjour.fr/consult/frs.php?brand=auto&amp;noeud=VVORA000</t>
  </si>
  <si>
    <t xml:space="preserve">2108880663253415110</t>
  </si>
  <si>
    <t xml:space="preserve">http://www.promovacances.com/C01/theme.htm</t>
  </si>
  <si>
    <t xml:space="preserve">3413691711541631032</t>
  </si>
  <si>
    <t xml:space="preserve">http://fbeebop.free.fr/Pages/Albumsus/albumsus.htm</t>
  </si>
  <si>
    <t xml:space="preserve">-5838738868435170616</t>
  </si>
  <si>
    <t xml:space="preserve">http://www.delirius.fr/Page-BD.htm</t>
  </si>
  <si>
    <t xml:space="preserve">9104171345309172148</t>
  </si>
  <si>
    <t xml:space="preserve">http://support.microsoft.com/default.aspx?scid=http://www.microsoft.com/intlkb/france/articles/f314/0/63.asp&amp;SD=HSCH&amp;FR=1</t>
  </si>
  <si>
    <t xml:space="preserve">787684386511792225</t>
  </si>
  <si>
    <t xml:space="preserve">http://www2.infinit.com/infos/dossiers/archives/2001/09/20010929-175317.html</t>
  </si>
  <si>
    <t xml:space="preserve">-3319800364383708731</t>
  </si>
  <si>
    <t xml:space="preserve">http://www.paroles.net/page.php?actualite</t>
  </si>
  <si>
    <t xml:space="preserve">-7812878101107952041</t>
  </si>
  <si>
    <t xml:space="preserve">http://www.wisenut.com/search/query.dll?q=%2Bovidentia&amp;p=0&amp;c=10</t>
  </si>
  <si>
    <t xml:space="preserve">-2475876902191920061</t>
  </si>
  <si>
    <t xml:space="preserve">http://perso.wanadoo.fr/max.q/main.htm</t>
  </si>
  <si>
    <t xml:space="preserve">-6022486146229483364</t>
  </si>
  <si>
    <t xml:space="preserve">http://www.esperanto-france.org/actualites/sommaire.html</t>
  </si>
  <si>
    <t xml:space="preserve">-3197553140104483322</t>
  </si>
  <si>
    <t xml:space="preserve">http://1000fonts.com/search.php?lang=fr&amp;lettre=w</t>
  </si>
  <si>
    <t xml:space="preserve">-8172476450176954224</t>
  </si>
  <si>
    <t xml:space="preserve">http://srd.yahoo.com/goo/brasserie+histoire/1/T=1015620371/F=d535925c3d0891a52d449680626fb198/*http://www.orval.be/fran%8Dais/produits/brasserie/brasserie2.html</t>
  </si>
  <si>
    <t xml:space="preserve">7318503118762409409</t>
  </si>
  <si>
    <t xml:space="preserve">http://www.libri.de/cgi-bin/WebObjects/Lissy.woa/170/wo/Wj4dbTvvWPZg2y9mXY52FeFl9JS/23.0.2.2.12.5.11.45.7.0.6.2.0.0</t>
  </si>
  <si>
    <t xml:space="preserve">-4267609191898632787</t>
  </si>
  <si>
    <t xml:space="preserve">http://www.micromania.fr/zooms/?ref=1006</t>
  </si>
  <si>
    <t xml:space="preserve">-860210273001019217</t>
  </si>
  <si>
    <t xml:space="preserve">http://www.netgehog.com/font.php?ID=96&amp;Quantite=6&amp;Genre=ftdingbats</t>
  </si>
  <si>
    <t xml:space="preserve">3625576037010323177</t>
  </si>
  <si>
    <t xml:space="preserve">http://www.gerardmer.net/fr/top-ete.html</t>
  </si>
  <si>
    <t xml:space="preserve">827780661040545875</t>
  </si>
  <si>
    <t xml:space="preserve">http://f1.racing-live.com/fr/season/live/index_live_ie.live</t>
  </si>
  <si>
    <t xml:space="preserve">-7852640598117427031</t>
  </si>
  <si>
    <t xml:space="preserve">http://www.sden.org/jdr/polaris/aides.html</t>
  </si>
  <si>
    <t xml:space="preserve">7533553266167949400</t>
  </si>
  <si>
    <t xml:space="preserve">http://www.surf4all.net/BlockMessenger.php</t>
  </si>
  <si>
    <t xml:space="preserve">-4747054537052517410</t>
  </si>
  <si>
    <t xml:space="preserve">http://www.prizee.com/mjackpot.php3?idu=1c8f1</t>
  </si>
  <si>
    <t xml:space="preserve">-9119748427590661390</t>
  </si>
  <si>
    <t xml:space="preserve">http://www.prizee.com/mjackpot.php3?idu=cf246</t>
  </si>
  <si>
    <t xml:space="preserve">5702216836678729753</t>
  </si>
  <si>
    <t xml:space="preserve">http://f1.racing-live.com/</t>
  </si>
  <si>
    <t xml:space="preserve">-8194064778050680689</t>
  </si>
  <si>
    <t xml:space="preserve">http://telecharger.01net.com/windows/Utilitaire/compression_et_decompression/fiches/1045.html</t>
  </si>
  <si>
    <t xml:space="preserve">-5351331502913315681</t>
  </si>
  <si>
    <t xml:space="preserve">http://www.euro.dell.com/countries/fr/fra/gen/default.htm</t>
  </si>
  <si>
    <t xml:space="preserve">-7565232199009253973</t>
  </si>
  <si>
    <t xml:space="preserve">http://www.esperanto-france.org/langue/historique.html</t>
  </si>
  <si>
    <t xml:space="preserve">-5150504105557351319</t>
  </si>
  <si>
    <t xml:space="preserve">http://translate.google.com/translate_p?hl=fr&amp;sl=de&amp;u=http://www.buchkatalog.de/kod-bin/isuche.exe%3Faktion%3Dhome&amp;prev=/search%3Fq%3Dkno%26hl%3Dfr%26lr%3D%26ie%3DUTF-8</t>
  </si>
  <si>
    <t xml:space="preserve">-8284226395173952097</t>
  </si>
  <si>
    <t xml:space="preserve">http://p2.online-travel.ch/cgi-bin/KUOSOND.EXE?mode=1&amp;kometsys=p&amp;sec=&amp;aeriacode=alle&amp;vendor=kuofr&amp;agent=dire1&amp;agid=DIRE1&amp;agtok=DIRE1&amp;level=gra&amp;gbc=W</t>
  </si>
  <si>
    <t xml:space="preserve">-6140897898222020342</t>
  </si>
  <si>
    <t xml:space="preserve">http://www.plaisirdesyeux.com/top/index.php?m=3</t>
  </si>
  <si>
    <t xml:space="preserve">1606943852600491941</t>
  </si>
  <si>
    <t xml:space="preserve">http://www.wedoo.com/portail/w12.shtml</t>
  </si>
  <si>
    <t xml:space="preserve">-4556356294931069125</t>
  </si>
  <si>
    <t xml:space="preserve">http://davidonline.phapviet.com/dhonline/presse/news/platine_sept2002_01.html</t>
  </si>
  <si>
    <t xml:space="preserve">5474598617528101728</t>
  </si>
  <si>
    <t xml:space="preserve">http://www.emilio.com/kl/ddb/jsp/playinsert2.jsp?1034521459232&amp;picks=44,02,59,55,09,07,22&amp;idbanner=1</t>
  </si>
  <si>
    <t xml:space="preserve">6925869984785330246</t>
  </si>
  <si>
    <t xml:space="preserve">http://www.france5.fr/hugo/cartes/wanadoo/up.htm</t>
  </si>
  <si>
    <t xml:space="preserve">-4677298487564936004</t>
  </si>
  <si>
    <t xml:space="preserve">http://fr.kelkoo.com/shopbot/search.jsp?from=shopbot&amp;catPath=fr%2Fdvds&amp;catId=149201&amp;merchant=ok&amp;bargain=ok&amp;prixmaxi=&amp;used=I&amp;zone=I&amp;titre=&amp;acteurs=&amp;realisateur=miyazaki&amp;genre=T&amp;x=0&amp;y=0</t>
  </si>
  <si>
    <t xml:space="preserve">-5673392793758473331</t>
  </si>
  <si>
    <t xml:space="preserve">http://telecharger.01net.com/windows/Bureautique/telephonie/fiches/19124.html</t>
  </si>
  <si>
    <t xml:space="preserve">7099809750703626462</t>
  </si>
  <si>
    <t xml:space="preserve">http://www.megagiciel.com/top50/top50.html</t>
  </si>
  <si>
    <t xml:space="preserve">4472944657855338024</t>
  </si>
  <si>
    <t xml:space="preserve">http://www.motomag.com/moto-bin/trouvepb1.cgi</t>
  </si>
  <si>
    <t xml:space="preserve">1381107279881641813</t>
  </si>
  <si>
    <t xml:space="preserve">http://etudes-en-france.com/formations.htm</t>
  </si>
  <si>
    <t xml:space="preserve">3447286181609470390</t>
  </si>
  <si>
    <t xml:space="preserve">http://www.judomagazine.com/technique/index.htm</t>
  </si>
  <si>
    <t xml:space="preserve">857575227328285604</t>
  </si>
  <si>
    <t xml:space="preserve">http://www.prizee.com/aiguillage.php3?idu=2bfdb</t>
  </si>
  <si>
    <t xml:space="preserve">7349682146725952341</t>
  </si>
  <si>
    <t xml:space="preserve">http://www.prizee.com/aiguillage.php3?idu=75cc7</t>
  </si>
  <si>
    <t xml:space="preserve">-811544602777164171</t>
  </si>
  <si>
    <t xml:space="preserve">http://www.prizee.com/aiguillage.php3?idu=b9398</t>
  </si>
  <si>
    <t xml:space="preserve">-199941290809805103</t>
  </si>
  <si>
    <t xml:space="preserve">http://www.chezvous.com/</t>
  </si>
  <si>
    <t xml:space="preserve">9222811822308515340</t>
  </si>
  <si>
    <t xml:space="preserve">http://www.lasaintpierre.com/</t>
  </si>
  <si>
    <t xml:space="preserve">-5693009169223344255</t>
  </si>
  <si>
    <t xml:space="preserve">http://www.skihorizon.com/fr/GS/Station.asp?L=35</t>
  </si>
  <si>
    <t xml:space="preserve">3466662088209836897</t>
  </si>
  <si>
    <t xml:space="preserve">http://telecharger.01net.com/windows/Internet/top1.html</t>
  </si>
  <si>
    <t xml:space="preserve">1492587883019066444</t>
  </si>
  <si>
    <t xml:space="preserve">http://mp3music.sonnerie.net/audio.php?type=2&amp;id_son=1870&amp;son_nom=tourne%20les%20violons&amp;son_wav=30013.mp3&amp;sp=</t>
  </si>
  <si>
    <t xml:space="preserve">-68366003812028807</t>
  </si>
  <si>
    <t xml:space="preserve">http://www.thoiry.tm.fr/thfhp.htm</t>
  </si>
  <si>
    <t xml:space="preserve">-5302640514952459499</t>
  </si>
  <si>
    <t xml:space="preserve">http://www.avault.com/pcrl/dlcalc.asp?size=46.64</t>
  </si>
  <si>
    <t xml:space="preserve">1916541130438589645</t>
  </si>
  <si>
    <t xml:space="preserve">http://www.friskies-petcare.co.uk/</t>
  </si>
  <si>
    <t xml:space="preserve">-5127500793618054727</t>
  </si>
  <si>
    <t xml:space="preserve">http://www.activpermis.com/phpAds/adframe.php?what=468x60&amp;target=blank&amp;refresh=40</t>
  </si>
  <si>
    <t xml:space="preserve">-5597166955317659545</t>
  </si>
  <si>
    <t xml:space="preserve">http://www.e-trends.com/</t>
  </si>
  <si>
    <t xml:space="preserve">2824148379780453606</t>
  </si>
  <si>
    <t xml:space="preserve">http://www.ot-croatie.com/pages/frame_infos_agendafete.html</t>
  </si>
  <si>
    <t xml:space="preserve">-2773035724218637853</t>
  </si>
  <si>
    <t xml:space="preserve">http://netclub.tiscali.fr/mp/rencontre.pl?s=O6D5I25KY+lrFcgLWtOrFivBnDbNpuS3&amp;trait=rech</t>
  </si>
  <si>
    <t xml:space="preserve">3720857914720952439</t>
  </si>
  <si>
    <t xml:space="preserve">http://expedia.voyages-sncf.com/pub/agent.dll?qscr=open&amp;itid=7049&amp;updt=1&amp;&amp;zz=1011719756520</t>
  </si>
  <si>
    <t xml:space="preserve">-102489851121252066</t>
  </si>
  <si>
    <t xml:space="preserve">http://netclub.tiscali.fr/mp/rencontre.pl?trait=next&amp;s=f6Lel5s8CHGCwSoMAnDj0MnGKOGZscPf&amp;liste=23219103250954420&amp;courant=1&amp;type=</t>
  </si>
  <si>
    <t xml:space="preserve">-1211573755331139957</t>
  </si>
  <si>
    <t xml:space="preserve">http://personal.redestb.es/nisasa/Lyrics/do/LYdo_you.htm</t>
  </si>
  <si>
    <t xml:space="preserve">-8788627458394217773</t>
  </si>
  <si>
    <t xml:space="preserve">http://www.mic.gouv.qc.ca/index.html</t>
  </si>
  <si>
    <t xml:space="preserve">5825176510085007361</t>
  </si>
  <si>
    <t xml:space="preserve">http://www.vnunet.fr/actu/article.htm?numero=9552</t>
  </si>
  <si>
    <t xml:space="preserve">-3695264250841465171</t>
  </si>
  <si>
    <t xml:space="preserve">http://www.nicematin-immo.com/immo/urd/run/s_accueil.op_init</t>
  </si>
  <si>
    <t xml:space="preserve">3969796885916967916</t>
  </si>
  <si>
    <t xml:space="preserve">http://shoponline.conran.com/prism-mall.cgi?cart_id=&amp;ofp=y</t>
  </si>
  <si>
    <t xml:space="preserve">8190451224130026750</t>
  </si>
  <si>
    <t xml:space="preserve">http://cards.webshots.com/mimgs/topbox.html</t>
  </si>
  <si>
    <t xml:space="preserve">8249856902374175687</t>
  </si>
  <si>
    <t xml:space="preserve">http://www.psychonet.fr/psychotest/notest.php3</t>
  </si>
  <si>
    <t xml:space="preserve">7518018668700855975</t>
  </si>
  <si>
    <t xml:space="preserve">http://www.transnationale.org/sources/tiersmonde/zones_franches__euromed.htm</t>
  </si>
  <si>
    <t xml:space="preserve">3360927833605352162</t>
  </si>
  <si>
    <t xml:space="preserve">http://www.ccf.fr/banque-ccf.html</t>
  </si>
  <si>
    <t xml:space="preserve">8797070896496198048</t>
  </si>
  <si>
    <t xml:space="preserve">http://www.eduscol.education.fr/D0037/default.htm</t>
  </si>
  <si>
    <t xml:space="preserve">6209556960052291426</t>
  </si>
  <si>
    <t xml:space="preserve">http://vlcc.free.fr/liens_croatie.htm</t>
  </si>
  <si>
    <t xml:space="preserve">-7565263867202055351</t>
  </si>
  <si>
    <t xml:space="preserve">http://www.pagesjaunes.fr/photos.cgi?type=6&amp;srv=PLA&amp;insee=31555&amp;loc=31000000&amp;locsnat=03155400&amp;rue=045600&amp;numero=39&amp;cp=31500&amp;lang=FR&amp;crypt=Id/9o5bYHS4AjPFzsaOetxXvj5r9yBpgeSmE0TG9fx8oKdu95kQyjy3jEVfk2qVjkYIfg+7JIyxQBXrmpd+Ca4YB/iC3OxYmR4Nl40+mY4ozeZFKt5cJJ3ymwSolRk2ZRo25WJuXbGxy4FMTGLhuCYEaLn1nuf2gZ3Jvcyk%3D%3D&amp;</t>
  </si>
  <si>
    <t xml:space="preserve">-7153143601094647070</t>
  </si>
  <si>
    <t xml:space="preserve">http://www.acidfonts.com/b8.htm</t>
  </si>
  <si>
    <t xml:space="preserve">5061084243225794496</t>
  </si>
  <si>
    <t xml:space="preserve">http://www.acidfonts.com/c2.htm</t>
  </si>
  <si>
    <t xml:space="preserve">3392829319723241257</t>
  </si>
  <si>
    <t xml:space="preserve">http://www.acidfonts.com/d1.htm</t>
  </si>
  <si>
    <t xml:space="preserve">6428384136962041973</t>
  </si>
  <si>
    <t xml:space="preserve">http://www.acidfonts.com/e6.htm</t>
  </si>
  <si>
    <t xml:space="preserve">4815985532445255785</t>
  </si>
  <si>
    <t xml:space="preserve">http://www.acidfonts.com/e7.htm</t>
  </si>
  <si>
    <t xml:space="preserve">-1215271965419229606</t>
  </si>
  <si>
    <t xml:space="preserve">http://www.acidfonts.com/g9.htm</t>
  </si>
  <si>
    <t xml:space="preserve">6196080882786798044</t>
  </si>
  <si>
    <t xml:space="preserve">http://www.acidfonts.com/i1.htm</t>
  </si>
  <si>
    <t xml:space="preserve">-3206121007304545750</t>
  </si>
  <si>
    <t xml:space="preserve">http://www.acidfonts.com/m1.htm</t>
  </si>
  <si>
    <t xml:space="preserve">1639256604498336969</t>
  </si>
  <si>
    <t xml:space="preserve">http://www.acidfonts.com/p6.htm</t>
  </si>
  <si>
    <t xml:space="preserve">-2962024088072360491</t>
  </si>
  <si>
    <t xml:space="preserve">http://www.elvisnumberonesfrance.com/php/jukebox.php?nextTrackDirectory=none</t>
  </si>
  <si>
    <t xml:space="preserve">7397257515813632966</t>
  </si>
  <si>
    <t xml:space="preserve">http://www.planetemu.net/html/menus/menusupernes.htm</t>
  </si>
  <si>
    <t xml:space="preserve">-3147786094067620262</t>
  </si>
  <si>
    <t xml:space="preserve">http://www.rire.com/sexy/gallerie/bricolage/index.php3?debut=12</t>
  </si>
  <si>
    <t xml:space="preserve">5203879350278449214</t>
  </si>
  <si>
    <t xml:space="preserve">http://www.symphonis.com/symphonis_public/PUAccueilHaut;jsessionid=p8bsj1x9z1.sym1b?</t>
  </si>
  <si>
    <t xml:space="preserve">4858683125510612997</t>
  </si>
  <si>
    <t xml:space="preserve">http://www.lesmalheursdesophie.com/vampirella/left.html</t>
  </si>
  <si>
    <t xml:space="preserve">3625573371688026730</t>
  </si>
  <si>
    <t xml:space="preserve">http://www.melodie-holtzling.com/ce/cateprodoutillage.php3?session=58532&amp;language=french&amp;idcategory=7</t>
  </si>
  <si>
    <t xml:space="preserve">5701661536249583000</t>
  </si>
  <si>
    <t xml:space="preserve">http://www.culture.fr/culture/arcnat/chauvet/fr/pg-actu2.htm</t>
  </si>
  <si>
    <t xml:space="preserve">3827839154188765020</t>
  </si>
  <si>
    <t xml:space="preserve">http://www.amoursexegratuit.com/soft.htm</t>
  </si>
  <si>
    <t xml:space="preserve">-4049997257564702877</t>
  </si>
  <si>
    <t xml:space="preserve">http://www.aol.fr/divertissement/tv/</t>
  </si>
  <si>
    <t xml:space="preserve">-7467105058284458393</t>
  </si>
  <si>
    <t xml:space="preserve">http://www.amazon.fr/exec/obidos/ASIN/B00005Q3PK/qid=1018537826/sr=1-1/ref=sr_1_2_1/171-4529962-3468269</t>
  </si>
  <si>
    <t xml:space="preserve">4448412339827295500</t>
  </si>
  <si>
    <t xml:space="preserve">http://www.staracademy.fr/site/candidat/pers10/newslist.htm</t>
  </si>
  <si>
    <t xml:space="preserve">4191515791422265658</t>
  </si>
  <si>
    <t xml:space="preserve">http://search.fnac.com/Search/Nodes/Default.asp?NID=1812569&amp;RNID=%2D7&amp;SID=EB18389D%2DEA5D%2DE13A%2D2CA7%2D40FF306D5B5A&amp;Origin=FnacAff&amp;SubjectId=1812569&amp;SearchType=SUBJECTSEARCH&amp;CurArea=SO1</t>
  </si>
  <si>
    <t xml:space="preserve">-2014708750476104125</t>
  </si>
  <si>
    <t xml:space="preserve">http://uk.travel.yahoo.com/trguide/index.html</t>
  </si>
  <si>
    <t xml:space="preserve">-6994053424696457974</t>
  </si>
  <si>
    <t xml:space="preserve">http://photosvilles.wanadoo.fr/h/xy?ville=03359350;templ=frame;templ_photo=photo;planville=1;fwdto=/mcxsl/;map_sign=IdNoWtkmOWw21v09TRQjiwkL5vAU2zdJLk0tPoma3EObiskHoTOCncudnyM8uwEIF5VYoZHS3zQWb96CFhi1j2hPZtnZQ3YrNllbKg1CBQrSRIyh9qbfoGpcMRRo20JOChnOxx2kggzR6UQ/kdd7gX66PD1I8p2GhbvkRC/sk20NZIxej2mlP1wY3rQAbgoVozVrsy2xHbbSuZOp9ZVFYGAxbMAPlufJ+vnmUxFE5tcwMDAwMDA=;x=258.7;y=165.85</t>
  </si>
  <si>
    <t xml:space="preserve">526930549634617629</t>
  </si>
  <si>
    <t xml:space="preserve">http://www.permis-online.fr/eleve/fr/1/nav_1_42.html</t>
  </si>
  <si>
    <t xml:space="preserve">7787339205570993476</t>
  </si>
  <si>
    <t xml:space="preserve">http://www.mgdiffusion.com/Broderie/ajoures/ajour%E9.htm</t>
  </si>
  <si>
    <t xml:space="preserve">8277400716083658955</t>
  </si>
  <si>
    <t xml:space="preserve">http://www.sexevideos.net/livesexe/photos.htm</t>
  </si>
  <si>
    <t xml:space="preserve">1783384162132416598</t>
  </si>
  <si>
    <t xml:space="preserve">http://www.paris.org/Expos/BelleEpoque/sensationalisme.html</t>
  </si>
  <si>
    <t xml:space="preserve">-4782144220521654937</t>
  </si>
  <si>
    <t xml:space="preserve">http://netclub.tiscali.fr/mp/rencontre.pl?trait=conspa&amp;s=KshZep+nk3ua&amp;code=842581&amp;liste=23029102724902143&amp;courant=12</t>
  </si>
  <si>
    <t xml:space="preserve">-5005971552415967071</t>
  </si>
  <si>
    <t xml:space="preserve">http://antiracailles.free.fr/Photos/photo17.htm</t>
  </si>
  <si>
    <t xml:space="preserve">-4878151905415485951</t>
  </si>
  <si>
    <t xml:space="preserve">http://fr.kelkoo.com/shopbot/sort.jsp?field=noFEuroTotalprice&amp;catPath=fr/books&amp;catId=100801&amp;from=shopbot</t>
  </si>
  <si>
    <t xml:space="preserve">-510058154679477554</t>
  </si>
  <si>
    <t xml:space="preserve">http://www.vilmorinclause.com/</t>
  </si>
  <si>
    <t xml:space="preserve">-2479579065782435152</t>
  </si>
  <si>
    <t xml:space="preserve">http://prod-necedf.integra.fr/net@tous/pop.html</t>
  </si>
  <si>
    <t xml:space="preserve">-3834823877061159047</t>
  </si>
  <si>
    <t xml:space="preserve">http://www.mistersuper.com/pda/shop_fr/compare/index.php?token_oid=2002-74-981733476&amp;token_cur=FFR&amp;token_aff=kelkoo</t>
  </si>
  <si>
    <t xml:space="preserve">6144685532107170635</t>
  </si>
  <si>
    <t xml:space="preserve">http://www.chiensderace.com/cgi-bin/liste_annonces.pl?TYPE=1&amp;ORIGINE=chiensderace&amp;DEPARTEMENT=FRANCE&amp;RACE=2011</t>
  </si>
  <si>
    <t xml:space="preserve">2781147722356955524</t>
  </si>
  <si>
    <t xml:space="preserve">http://www.multimania.com/nicoh/</t>
  </si>
  <si>
    <t xml:space="preserve">4826350676910784383</t>
  </si>
  <si>
    <t xml:space="preserve">http://rencontres.nomade.tiscali.fr/pa/renc/</t>
  </si>
  <si>
    <t xml:space="preserve">545058662433101355</t>
  </si>
  <si>
    <t xml:space="preserve">http://www.maisons-du-midi.fr/</t>
  </si>
  <si>
    <t xml:space="preserve">5490145096052951435</t>
  </si>
  <si>
    <t xml:space="preserve">http://www.aussois.com/idx_act-hiver.htm</t>
  </si>
  <si>
    <t xml:space="preserve">-5550203534816223920</t>
  </si>
  <si>
    <t xml:space="preserve">http://www.france-ouest.com/langues-regionales/</t>
  </si>
  <si>
    <t xml:space="preserve">6361636984680273786</t>
  </si>
  <si>
    <t xml:space="preserve">http://television.telerama.fr/openf.asp?tv_id=1107313</t>
  </si>
  <si>
    <t xml:space="preserve">3032135376747458043</t>
  </si>
  <si>
    <t xml:space="preserve">http://television.telerama.fr/openf.asp?tv_id=1196915</t>
  </si>
  <si>
    <t xml:space="preserve">-3502320023641487484</t>
  </si>
  <si>
    <t xml:space="preserve">http://television.telerama.fr/openf.asp?tv_id=2755577</t>
  </si>
  <si>
    <t xml:space="preserve">-4498618736692632001</t>
  </si>
  <si>
    <t xml:space="preserve">http://television.telerama.fr/openf.asp?tv_id=3068735</t>
  </si>
  <si>
    <t xml:space="preserve">-8766345114461688137</t>
  </si>
  <si>
    <t xml:space="preserve">http://www.parc-ballons-vosges.fr/roleparc/roleparchoix.html</t>
  </si>
  <si>
    <t xml:space="preserve">-2648682114468046032</t>
  </si>
  <si>
    <t xml:space="preserve">http://www.sexeorgie.com/8/mena8.htm</t>
  </si>
  <si>
    <t xml:space="preserve">-8037688974402821398</t>
  </si>
  <si>
    <t xml:space="preserve">http://www.esperanto-france.org/regions/</t>
  </si>
  <si>
    <t xml:space="preserve">-95276434720330870</t>
  </si>
  <si>
    <t xml:space="preserve">http://www.chez.com/charlottem/danemark/danemark.html</t>
  </si>
  <si>
    <t xml:space="preserve">-4218935827742641369</t>
  </si>
  <si>
    <t xml:space="preserve">http://www.groupe-casino.fr/francais/rh/pages/visuan.php?ann=W/CPT&amp;lang=fr&amp;rub=102</t>
  </si>
  <si>
    <t xml:space="preserve">-8274861988528901697</t>
  </si>
  <si>
    <t xml:space="preserve">http://adoc38.free.fr/email.htm</t>
  </si>
  <si>
    <t xml:space="preserve">-7693259659549481251</t>
  </si>
  <si>
    <t xml:space="preserve">http://fleury.rigoler.com/boutique/fs_menu.html</t>
  </si>
  <si>
    <t xml:space="preserve">-4678772141640496821</t>
  </si>
  <si>
    <t xml:space="preserve">http://www.medicine.mcgill.ca/physio/resp-web/TEXT1.htm</t>
  </si>
  <si>
    <t xml:space="preserve">-7945810647522815610</t>
  </si>
  <si>
    <t xml:space="preserve">http://www.free-toplist.de/script/count.php?liste=10978&amp;id=51323</t>
  </si>
  <si>
    <t xml:space="preserve">-6112861680155711723</t>
  </si>
  <si>
    <t xml:space="preserve">http://www.ibishotel.com/ibis/fr/accueil.html</t>
  </si>
  <si>
    <t xml:space="preserve">-7317269329955955767</t>
  </si>
  <si>
    <t xml:space="preserve">http://membres.lycos.fr/costumes/a2adul.htm</t>
  </si>
  <si>
    <t xml:space="preserve">-4444161298350829754</t>
  </si>
  <si>
    <t xml:space="preserve">http://lksfr.luckysurf.com/play?action=sl_mv1.html&amp;next_action=goodluck&amp;sessionID=1033374758ADpHRpOYuDDvL</t>
  </si>
  <si>
    <t xml:space="preserve">481366499566073160</t>
  </si>
  <si>
    <t xml:space="preserve">http://fourgonsamenages.free.fr/vacances.html</t>
  </si>
  <si>
    <t xml:space="preserve">7793926616175567124</t>
  </si>
  <si>
    <t xml:space="preserve">http://nsrv.com/cgi-bin/outillage2000/psmfr.cgi?database=defoncage&amp;action=view_product&amp;productID=418-700-08&amp;category=1</t>
  </si>
  <si>
    <t xml:space="preserve">7591361392813921863</t>
  </si>
  <si>
    <t xml:space="preserve">http://perso.wanadoo.fr/coquine/selection.htm</t>
  </si>
  <si>
    <t xml:space="preserve">2390508566384267306</t>
  </si>
  <si>
    <t xml:space="preserve">http://www.e-annonces.fr/immo/partic/modann.cfm</t>
  </si>
  <si>
    <t xml:space="preserve">-263553760368504309</t>
  </si>
  <si>
    <t xml:space="preserve">http://www.shockwave.com/bin/content/download/popup_downloadprompt.jsp?returnurl=/bin/content/shockwave.jsp%3Fid%3Dcollapse&amp;id=collapse&amp;width=630&amp;height=550&amp;site=sw&amp;contentPlayCookie=content_play_collapse</t>
  </si>
  <si>
    <t xml:space="preserve">4253857610782743639</t>
  </si>
  <si>
    <t xml:space="preserve">http://blanquette.free.fr/g2h/g2h1623.htm</t>
  </si>
  <si>
    <t xml:space="preserve">5895806286897510312</t>
  </si>
  <si>
    <t xml:space="preserve">http://www.dailysat.com/</t>
  </si>
  <si>
    <t xml:space="preserve">-8038736836262600935</t>
  </si>
  <si>
    <t xml:space="preserve">http://referenceur.platine.com/_guide.asp</t>
  </si>
  <si>
    <t xml:space="preserve">-697854362414276665</t>
  </si>
  <si>
    <t xml:space="preserve">http://images.google.fr/imgres?imgurl=www.ratebeer.com/BeerImages/chtiblonde.jpg&amp;imgrefurl=http://www.ratebeer.com/ShowBeer.asp%3FBeerID%3D4351&amp;h=250&amp;w=150&amp;prev=/images%3Fq%3Dch%2527ti%26start%3D20%26svnum%3D10%26hl%3Dfr%26lr%3D%26ie%3DUTF-8%26oe%3DUTF-8%26sa%3DN</t>
  </si>
  <si>
    <t xml:space="preserve">4790578570481319304</t>
  </si>
  <si>
    <t xml:space="preserve">http://www.mariamultimedia.com/sql/page.php3</t>
  </si>
  <si>
    <t xml:space="preserve">8669538205763640837</t>
  </si>
  <si>
    <t xml:space="preserve">http://www.laforet.com/acheter/result.php?transaction=L&amp;type_bien=&amp;nb_pces1=0&amp;nb_pces2=0&amp;nb_pces3=0&amp;nb_pces4=0&amp;nb_pces5=0&amp;nb_pces0=1&amp;surf_min=&amp;surf_max=&amp;prix_min=&amp;prix_max=&amp;devise=EURO&amp;departement=83&amp;cp_bien=&amp;distance=0</t>
  </si>
  <si>
    <t xml:space="preserve">-542429176848882517</t>
  </si>
  <si>
    <t xml:space="preserve">http://www.clubminifrance.com/main/bientot.html</t>
  </si>
  <si>
    <t xml:space="preserve">5145694013082902230</t>
  </si>
  <si>
    <t xml:space="preserve">http://www.telesatellite.com/actu/index.asp?page=1&amp;m=06/2002</t>
  </si>
  <si>
    <t xml:space="preserve">-8159853590800335672</t>
  </si>
  <si>
    <t xml:space="preserve">http://www.moviepink.com/mp0170/tour.html</t>
  </si>
  <si>
    <t xml:space="preserve">-3147859011419679546</t>
  </si>
  <si>
    <t xml:space="preserve">http://www.mondepub.fr/Decou/Journ/f_bas.htm</t>
  </si>
  <si>
    <t xml:space="preserve">-7267462613207701378</t>
  </si>
  <si>
    <t xml:space="preserve">http://www.decipher.com/</t>
  </si>
  <si>
    <t xml:space="preserve">4161669352267429615</t>
  </si>
  <si>
    <t xml:space="preserve">http://www.immostreet.com/is/commun/template.php?U=vente&amp;P=det&amp;AID=1173005&amp;T=VEN&amp;Commune=yes&amp;flag=2</t>
  </si>
  <si>
    <t xml:space="preserve">2421023983464947252</t>
  </si>
  <si>
    <t xml:space="preserve">http://cours.cstj.net/101-902-m.f/bio902/Homeostasie/niveaucellule.htm</t>
  </si>
  <si>
    <t xml:space="preserve">773884212297565428</t>
  </si>
  <si>
    <t xml:space="preserve">http://www.quid.fr/echo.php?req=cup+am%E9rica</t>
  </si>
  <si>
    <t xml:space="preserve">2520915370213343838</t>
  </si>
  <si>
    <t xml:space="preserve">http://www.planete.qc.ca/quiz/menu.htm</t>
  </si>
  <si>
    <t xml:space="preserve">-2455395179012774314</t>
  </si>
  <si>
    <t xml:space="preserve">http://www.equipement.gouv.fr/formulaires/formdomaines.htm</t>
  </si>
  <si>
    <t xml:space="preserve">6770242343564090639</t>
  </si>
  <si>
    <t xml:space="preserve">http://productfinder.support.hp.com/tps/ProductFinder?h_query=deskscanversion+2.9+driver%3F&amp;h_tool=software&amp;h_lang=en&amp;Submit.x=9&amp;Submit.y=9&amp;x=11&amp;y=10</t>
  </si>
  <si>
    <t xml:space="preserve">3243198593087859545</t>
  </si>
  <si>
    <t xml:space="preserve">http://www.vvf-vacances.fr/vvf-vacances/site/44/ident.asp?page=47/47a.asp?site_id=1024</t>
  </si>
  <si>
    <t xml:space="preserve">9167189852017343381</t>
  </si>
  <si>
    <t xml:space="preserve">http://www.carrefour-multimedia.com/Data/FR/Magasin/categorie/p_categorie.asp?id=100</t>
  </si>
  <si>
    <t xml:space="preserve">-354469040119144433</t>
  </si>
  <si>
    <t xml:space="preserve">http://www.carrefour-multimedia.com/Data/FR/Magasin/categorie/p_categorie.asp?id=125</t>
  </si>
  <si>
    <t xml:space="preserve">-4124585697377925380</t>
  </si>
  <si>
    <t xml:space="preserve">http://www.carrefour-multimedia.com/Data/FR/Magasin/categorie/p_categorie.asp?id=161</t>
  </si>
  <si>
    <t xml:space="preserve">3538984937287308309</t>
  </si>
  <si>
    <t xml:space="preserve">http://www.bas-rupts.com/basrupts/francais/hochambr.html</t>
  </si>
  <si>
    <t xml:space="preserve">-1118705686086824093</t>
  </si>
  <si>
    <t xml:space="preserve">http://www.imagines-fr.com/image.php3?bg=cin/tombraider/cin_tombraider005_800.jpg&amp;url_p=cin/tombraider/p_cin_tombraider005.jpg&amp;base=cin_tombraider</t>
  </si>
  <si>
    <t xml:space="preserve">-1265659860666132843</t>
  </si>
  <si>
    <t xml:space="preserve">http://mouv.napsterfr.net/fiche.php?numero=140204</t>
  </si>
  <si>
    <t xml:space="preserve">-2636557728010732717</t>
  </si>
  <si>
    <t xml:space="preserve">http://www.editions-ellipses.fr/regions/nord.htm</t>
  </si>
  <si>
    <t xml:space="preserve">-8403504095816379713</t>
  </si>
  <si>
    <t xml:space="preserve">http://www.photos-de-cul.com/main.html</t>
  </si>
  <si>
    <t xml:space="preserve">7619042975228513277</t>
  </si>
  <si>
    <t xml:space="preserve">http://www.ac-nancy-metz.fr/debut/navigation.htm</t>
  </si>
  <si>
    <t xml:space="preserve">-4544558850438508574</t>
  </si>
  <si>
    <t xml:space="preserve">http://software.xfx.net/utilities/dmbuilder/featweb.php</t>
  </si>
  <si>
    <t xml:space="preserve">2191359319490883127</t>
  </si>
  <si>
    <t xml:space="preserve">http://www.impots.gouv.fr/e_services/calcul_ir/calcul-ir.htm</t>
  </si>
  <si>
    <t xml:space="preserve">4531031669805195232</t>
  </si>
  <si>
    <t xml:space="preserve">http://www.deathpenaltyinfo.org/</t>
  </si>
  <si>
    <t xml:space="preserve">-388098712302374906</t>
  </si>
  <si>
    <t xml:space="preserve">http://www.kazibao.net/francais/publicite/kzpub.php?pubzone=7098</t>
  </si>
  <si>
    <t xml:space="preserve">3634631441731263245</t>
  </si>
  <si>
    <t xml:space="preserve">http://www.lavoixdunord.fr/vdn/newsletter/inscription.phtml</t>
  </si>
  <si>
    <t xml:space="preserve">-5868522084020169085</t>
  </si>
  <si>
    <t xml:space="preserve">http://www.langloys.com/successions_donations/bandeautarif.htm</t>
  </si>
  <si>
    <t xml:space="preserve">-5188957947019027628</t>
  </si>
  <si>
    <t xml:space="preserve">http://www.tourmalet.fr/navig.htm</t>
  </si>
  <si>
    <t xml:space="preserve">-575308079713601983</t>
  </si>
  <si>
    <t xml:space="preserve">http://communities.msn.fr/1618ansFMVenezpliensdechosesvousattendent/lionceau29.msnw?albumlist=2</t>
  </si>
  <si>
    <t xml:space="preserve">2264899992742813702</t>
  </si>
  <si>
    <t xml:space="preserve">http://www.ampland.com/lesbians.html</t>
  </si>
  <si>
    <t xml:space="preserve">-1449359024701997642</t>
  </si>
  <si>
    <t xml:space="preserve">http://www.koodpo.com/homegrille.php?joueur=1069533</t>
  </si>
  <si>
    <t xml:space="preserve">397640808135633836</t>
  </si>
  <si>
    <t xml:space="preserve">http://www.imagines-fr.com/galerie.php3?choixpage=2&amp;base=div_inclassables</t>
  </si>
  <si>
    <t xml:space="preserve">5917163503190046549</t>
  </si>
  <si>
    <t xml:space="preserve">http://www.di.fm/forums/showthread.php?s=6d2397f3cbaae4d009503ccb07735df1&amp;threadid=3291</t>
  </si>
  <si>
    <t xml:space="preserve">1366442501725465841</t>
  </si>
  <si>
    <t xml:space="preserve">http://mesbroderies.free.fr/grillesnounours.htm</t>
  </si>
  <si>
    <t xml:space="preserve">-5056885180486230171</t>
  </si>
  <si>
    <t xml:space="preserve">http://www.immostreet.com/is/commun/template.php?U=vente&amp;P=rec2</t>
  </si>
  <si>
    <t xml:space="preserve">-3423275541308937588</t>
  </si>
  <si>
    <t xml:space="preserve">http://www.artgland.ch/~afc/download.htm</t>
  </si>
  <si>
    <t xml:space="preserve">4931211004527168800</t>
  </si>
  <si>
    <t xml:space="preserve">http://www.seniorplanet.fr/animations/fr/174_livres/mon_immeuble/immeuble_01.php</t>
  </si>
  <si>
    <t xml:space="preserve">8626265146353678452</t>
  </si>
  <si>
    <t xml:space="preserve">http://membres.lycos.fr/fond3d/Script/top.php??=&amp;&amp;galerie=21&amp;max=1617&amp;PHPSESSID=9acfe325c19bf9a9c5b8528f82871c11</t>
  </si>
  <si>
    <t xml:space="preserve">7202416822129418476</t>
  </si>
  <si>
    <t xml:space="preserve">http://cf.weather.yahoo.com/graphics/unlabeled/satellite/canada.html</t>
  </si>
  <si>
    <t xml:space="preserve">3625549623896972968</t>
  </si>
  <si>
    <t xml:space="preserve">http://www.oreka.com/abonnes/facture/rread.php3?f=190711&amp;LOGIN=N1GWRY2T&amp;MDP=D0J6RC2S&amp;type=0</t>
  </si>
  <si>
    <t xml:space="preserve">7424389926402600316</t>
  </si>
  <si>
    <t xml:space="preserve">http://rhone-alpes.sante.gouv.fr/missions/metiers/iass.htm</t>
  </si>
  <si>
    <t xml:space="preserve">-3780057685803392083</t>
  </si>
  <si>
    <t xml:space="preserve">http://www.cartoonnetwork.fr/</t>
  </si>
  <si>
    <t xml:space="preserve">503525786177175845</t>
  </si>
  <si>
    <t xml:space="preserve">http://declasser.com/ID=fab6f0bfca439347f75c42f53c7/510.html</t>
  </si>
  <si>
    <t xml:space="preserve">1436456761602292053</t>
  </si>
  <si>
    <t xml:space="preserve">http://simvol.org/a/programmes/acs_gps/page/page1.htm</t>
  </si>
  <si>
    <t xml:space="preserve">-5412353825111899516</t>
  </si>
  <si>
    <t xml:space="preserve">http://simvol.org/a/programmes/acs_gps/page/page2.htm</t>
  </si>
  <si>
    <t xml:space="preserve">6259277946439202911</t>
  </si>
  <si>
    <t xml:space="preserve">http://www.france5.fr/hugo/cartes/wanadoo/test_bretagne.htm</t>
  </si>
  <si>
    <t xml:space="preserve">-3785625556253365316</t>
  </si>
  <si>
    <t xml:space="preserve">http://www.geneanet.org/geneweb/gg.php3?login=jml60&amp;lang=fr&amp;m=D&amp;p=jean+francois&amp;n=chollet&amp;oc=1&amp;v=8&amp;t=L</t>
  </si>
  <si>
    <t xml:space="preserve">5135550279415303832</t>
  </si>
  <si>
    <t xml:space="preserve">http://www.webstore.fr/pub/banner.php3?ID=12&amp;type=2</t>
  </si>
  <si>
    <t xml:space="preserve">-4207053676041483253</t>
  </si>
  <si>
    <t xml:space="preserve">http://www.horloge-parlante.com/fr/titre.html</t>
  </si>
  <si>
    <t xml:space="preserve">-3264739461674057252</t>
  </si>
  <si>
    <t xml:space="preserve">http://www.wanadoo.fr/bin/frame2.cgi?u=/flash/index_a.html</t>
  </si>
  <si>
    <t xml:space="preserve">3625549569756382470</t>
  </si>
  <si>
    <t xml:space="preserve">http://www.onisep.fr/auracom2/cgi-bin/aurweb.exe/DOM/dom?AUR_STATE=0</t>
  </si>
  <si>
    <t xml:space="preserve">-4376558379027279633</t>
  </si>
  <si>
    <t xml:space="preserve">http://login.passport.com/fr/login.asp?id=784&amp;ru=http%3A%2F%2Fcommunities%2Emsn%2Efr%2Facwarning%2Emsnw%3Fredir%5Furl%3Dhttp%253A%252F%252Fcommunities%252Emsn%252Efr%252FVivelecoton%252F%255Fhomepage%252Emsnw%253F%26pss%3Dk&amp;tw=43200&amp;kv=2&amp;ct=1015199910&amp;cb=wscontext%3D%26wscommname%3D%26wsredir%3Dhttp%253A%252F%252Fcommunities%252Emsn%252Efr%252Facwarning%252Emsnw%253Fredir%255Furl%253Dhttp%25253A%25252F%25252Fcommunities%25252Emsn%25252Efr%25252F</t>
  </si>
  <si>
    <t xml:space="preserve">-602440340933753241</t>
  </si>
  <si>
    <t xml:space="preserve">http://www.chez.com/craigdavidfrench/left.html</t>
  </si>
  <si>
    <t xml:space="preserve">1826729895459872679</t>
  </si>
  <si>
    <t xml:space="preserve">http://start.musiccity.com/help.html</t>
  </si>
  <si>
    <t xml:space="preserve">1327260138488554840</t>
  </si>
  <si>
    <t xml:space="preserve">http://rendezvous.fnac.com/default.asp?SID=B2402897-3916-7136-406B-294CD4FE3489&amp;UID=0aec1fc7c-8137-9991-ef61-54949f101f1c&amp;AID=&amp;Origin=FnacAff</t>
  </si>
  <si>
    <t xml:space="preserve">-2270346624347249062</t>
  </si>
  <si>
    <t xml:space="preserve">http://www.carrefourmultimedia.com/Data/FR/magasin/produit/p_mag_ProdDetail.asp?ID=12716&amp;tri=5&amp;image=1&amp;liste=&amp;urlOrigine=http%3A%2F%2Fwww.carrefourmultimedia.com%2FData%2FFR%2FMagasin%2FPageThematique%2Fpagethematique.asp&amp;urlReferer=&amp;page=1&amp;libfiltre=&amp;filtre=0&amp;prix=ttc&amp;chainemotscles=&amp;type=detail&amp;onglet=3&amp;boutonback=1</t>
  </si>
  <si>
    <t xml:space="preserve">3418299382257996331</t>
  </si>
  <si>
    <t xml:space="preserve">http://www.bitoku.com/perl/index.pl?p=videos&amp;id=11275&amp;cb=1&amp;cbo=</t>
  </si>
  <si>
    <t xml:space="preserve">-8579924627976848659</t>
  </si>
  <si>
    <t xml:space="preserve">http://telecharger.01net.com/windows/Jeux/demo_maker_video/</t>
  </si>
  <si>
    <t xml:space="preserve">6852087257280758397</t>
  </si>
  <si>
    <t xml:space="preserve">http://www.icq.americangreetings.com/custom.pd?L0=25&amp;L1=101&amp;L2=245&amp;L3=61044&amp;L4=0&amp;L5=0&amp;bfrom=1&amp;product=2009337</t>
  </si>
  <si>
    <t xml:space="preserve">-4137970251742679480</t>
  </si>
  <si>
    <t xml:space="preserve">http://www.network54.com/Hide/Forum/70067?it=40</t>
  </si>
  <si>
    <t xml:space="preserve">-9021781199670497270</t>
  </si>
  <si>
    <t xml:space="preserve">http://www.fas.org/man/dod-101/sys/ac/t-44.htm</t>
  </si>
  <si>
    <t xml:space="preserve">6393354409155251400</t>
  </si>
  <si>
    <t xml:space="preserve">http://www.amazon.fr/exec/obidos/tg/browse/-/558160/ref=br_bx_c_1_42/171-4529962-3468269</t>
  </si>
  <si>
    <t xml:space="preserve">6293931217756869129</t>
  </si>
  <si>
    <t xml:space="preserve">http://www.real.com/localnav/lang_frames_.html</t>
  </si>
  <si>
    <t xml:space="preserve">338070282250699585</t>
  </si>
  <si>
    <t xml:space="preserve">http://www.liberation.fr/presidentielle/actu/20020426manifs.php</t>
  </si>
  <si>
    <t xml:space="preserve">8524431890925465833</t>
  </si>
  <si>
    <t xml:space="preserve">http://www.arbre-genealogique.org/cgi-bin/gw?b=stars&amp;lang=fr&amp;m=A&amp;p=sarah&amp;n=ferguson</t>
  </si>
  <si>
    <t xml:space="preserve">7034417541248720070</t>
  </si>
  <si>
    <t xml:space="preserve">http://www.carrefour-multimedia.com/Data/FR/Magasin/Produit/p_mag_ProdList.asp?id=13037</t>
  </si>
  <si>
    <t xml:space="preserve">8513731095750041605</t>
  </si>
  <si>
    <t xml:space="preserve">http://www.bdzv.de/online/zomain2.htm</t>
  </si>
  <si>
    <t xml:space="preserve">-3942177905784184186</t>
  </si>
  <si>
    <t xml:space="preserve">http://www.toutgratuit.com/Sexy/in.phtml?id=800</t>
  </si>
  <si>
    <t xml:space="preserve">3294567500806346250</t>
  </si>
  <si>
    <t xml:space="preserve">http://www.homecinema-fr.com/installations/index.php?mode=5&amp;idConfig=40</t>
  </si>
  <si>
    <t xml:space="preserve">1750260357000439516</t>
  </si>
  <si>
    <t xml:space="preserve">http://www.photosgaygratuit.com/2/boys_15.htm</t>
  </si>
  <si>
    <t xml:space="preserve">-7056248050538756983</t>
  </si>
  <si>
    <t xml:space="preserve">http://www.aufeminin.com/communaute/forum/forum2.asp?forum=Fitness1&amp;m=10738</t>
  </si>
  <si>
    <t xml:space="preserve">-6572819740253226593</t>
  </si>
  <si>
    <t xml:space="preserve">http://www.greaterthings.com/Music/</t>
  </si>
  <si>
    <t xml:space="preserve">-4895529312110922047</t>
  </si>
  <si>
    <t xml:space="preserve">http://www.01net.com/aiguillage_recherche/1,6138,,00.html?fullText=discjuggler&amp;sousArbo=produit&amp;x=8&amp;y=9</t>
  </si>
  <si>
    <t xml:space="preserve">-2140728592611454174</t>
  </si>
  <si>
    <t xml:space="preserve">http://messenger.microsoft.com/FR/support/sqm.asp</t>
  </si>
  <si>
    <t xml:space="preserve">-3200138376413713222</t>
  </si>
  <si>
    <t xml:space="preserve">http://www.labels.tm.fr/fr/player/player_audio_real.asp?artiste=AR056&amp;support=0724381161425&amp;galette=01&amp;track=02</t>
  </si>
  <si>
    <t xml:space="preserve">5350604234812017415</t>
  </si>
  <si>
    <t xml:space="preserve">http://calhn.free.fr/photos.html</t>
  </si>
  <si>
    <t xml:space="preserve">8516115700262897482</t>
  </si>
  <si>
    <t xml:space="preserve">http://www.dragonball.com/</t>
  </si>
  <si>
    <t xml:space="preserve">-5986615167781004751</t>
  </si>
  <si>
    <t xml:space="preserve">http://shell.windows.com/fileassoc/0409/ENFallback.asp?EXT=ram</t>
  </si>
  <si>
    <t xml:space="preserve">-8253833139077047350</t>
  </si>
  <si>
    <t xml:space="preserve">http://www.35h.travail.gouv.fr/portee_de_main/dispositif.html</t>
  </si>
  <si>
    <t xml:space="preserve">2346986454757196562</t>
  </si>
  <si>
    <t xml:space="preserve">http://www.immobilier-et-habitat.com/cgi-bin/habitat-ListeArticles.asp?IDRubrique=3&amp;IDSR=136</t>
  </si>
  <si>
    <t xml:space="preserve">-5111455924185973725</t>
  </si>
  <si>
    <t xml:space="preserve">http://www.y-o-a-n-a.com/pages/index2.php3?id=sirvincent</t>
  </si>
  <si>
    <t xml:space="preserve">-7557325795276082984</t>
  </si>
  <si>
    <t xml:space="preserve">http://www.magicclinic.com/form/reponse.html</t>
  </si>
  <si>
    <t xml:space="preserve">3517125237788180072</t>
  </si>
  <si>
    <t xml:space="preserve">http://www.skunky.org/~boot_boy/F_index.html</t>
  </si>
  <si>
    <t xml:space="preserve">-3866364737950598768</t>
  </si>
  <si>
    <t xml:space="preserve">http://www.globalien.com/stage.htm</t>
  </si>
  <si>
    <t xml:space="preserve">7707623748020229290</t>
  </si>
  <si>
    <t xml:space="preserve">http://www.danybrillant.com/dany/page_actu.html</t>
  </si>
  <si>
    <t xml:space="preserve">7186942420865986696</t>
  </si>
  <si>
    <t xml:space="preserve">http://www.amazon.fr/exec/obidos/ASIN/B00004TT5A/artvisitwww-f-dvd-21/171-8575263-6297817</t>
  </si>
  <si>
    <t xml:space="preserve">1411625530841245098</t>
  </si>
  <si>
    <t xml:space="preserve">http://www.resetmag.com/HTML/ListeNews.asp?Rub=3</t>
  </si>
  <si>
    <t xml:space="preserve">-6418762796038242719</t>
  </si>
  <si>
    <t xml:space="preserve">http://kickme.to/c2001</t>
  </si>
  <si>
    <t xml:space="preserve">-2163776499286669028</t>
  </si>
  <si>
    <t xml:space="preserve">http://www.dromadaire.com/fr/dromacarte/modeles/classique/cardChooser.asp?group=VOEUX2002</t>
  </si>
  <si>
    <t xml:space="preserve">4134873069820608289</t>
  </si>
  <si>
    <t xml:space="preserve">http://www.lablague.com/javascript/showimages.php</t>
  </si>
  <si>
    <t xml:space="preserve">2692957011670289280</t>
  </si>
  <si>
    <t xml:space="preserve">http://www.nouvelles-frontieres.fr/htmlPublished/forWWW/filesUp/1_246426_fr_nl.html</t>
  </si>
  <si>
    <t xml:space="preserve">-8766345114457995901</t>
  </si>
  <si>
    <t xml:space="preserve">http://cri-cirs-wnts.univ-lyon1.fr/Polycopies/Cardiologie/Cardiologie-55.html</t>
  </si>
  <si>
    <t xml:space="preserve">6960211751224583848</t>
  </si>
  <si>
    <t xml:space="preserve">http://www.fnac.com/Shelf/article.asp?PRID=1295398&amp;SID=DE796839%2D1298%2D965A%2D0FA1%2D39FF57E05800&amp;UID=&amp;AID=&amp;Origin=LSG%5FHOME%5Fli&amp;NID=2045220</t>
  </si>
  <si>
    <t xml:space="preserve">6977132683778723733</t>
  </si>
  <si>
    <t xml:space="preserve">http://unss-poitiers.ovidentia.com/</t>
  </si>
  <si>
    <t xml:space="preserve">-586605366135617283</t>
  </si>
  <si>
    <t xml:space="preserve">http://www.laforet.com/acheter/framebas.php?transaction=V&amp;type_bien=&amp;nb_pces1=0&amp;nb_pces2=0&amp;nb_pces3=0&amp;nb_pces4=0&amp;nb_pces5=0&amp;nb_pces0=1&amp;surf_min=50&amp;surf_max=90&amp;prix_min=160000&amp;prix_max=250000&amp;devise=EURO&amp;departement=&amp;cp_bien=&amp;distance=</t>
  </si>
  <si>
    <t xml:space="preserve">-3071213468147682830</t>
  </si>
  <si>
    <t xml:space="preserve">http://www.campingfrance.com/template/rech_geo/index.cfm?lg=fr&amp;re=21</t>
  </si>
  <si>
    <t xml:space="preserve">1145666347875196026</t>
  </si>
  <si>
    <t xml:space="preserve">http://www.bombasticmovies.com/</t>
  </si>
  <si>
    <t xml:space="preserve">8770312445595891725</t>
  </si>
  <si>
    <t xml:space="preserve">http://www.ooshop.fr/Data/FR/Magasin/Produit/p_mag_ProdList.asp?ID=25701</t>
  </si>
  <si>
    <t xml:space="preserve">-2409438848193867990</t>
  </si>
  <si>
    <t xml:space="preserve">http://www.ooshop.fr/Data/FR/Magasin/Produit/p_mag_ProdList.asp?ID=29692</t>
  </si>
  <si>
    <t xml:space="preserve">1534579707506750177</t>
  </si>
  <si>
    <t xml:space="preserve">http://winfiles.cnet.com/</t>
  </si>
  <si>
    <t xml:space="preserve">2826355208662037760</t>
  </si>
  <si>
    <t xml:space="preserve">http://www.bouquetnantais.com/</t>
  </si>
  <si>
    <t xml:space="preserve">820295833441682395</t>
  </si>
  <si>
    <t xml:space="preserve">http://perso.wanadoo.fr/chigny.roses/chi15/Page_demar_chi15.htm</t>
  </si>
  <si>
    <t xml:space="preserve">-5550203528515037440</t>
  </si>
  <si>
    <t xml:space="preserve">http://www.afriquesante.com/</t>
  </si>
  <si>
    <t xml:space="preserve">5732758899761357702</t>
  </si>
  <si>
    <t xml:space="preserve">http://www.amazon.fr/exec/obidos/ASIN/0517147688/qid=1030047469/br=3-1/br_lfncs_eb_1/171-0509015-3028259</t>
  </si>
  <si>
    <t xml:space="preserve">8666177585568326004</t>
  </si>
  <si>
    <t xml:space="preserve">http://www.3com.com/products/en_US/searchbyfile.jsp?path=download&amp;sort=prodnum&amp;fileid=5&amp;prodcat=10&amp;fname=&amp;os=129835</t>
  </si>
  <si>
    <t xml:space="preserve">2325090561041380310</t>
  </si>
  <si>
    <t xml:space="preserve">http://www.ooshop.fr/Data/FR/Panier/FrmInfPanier.asp?pMDevAff=24.67&amp;pMEuro=161.82&amp;pPayer=1</t>
  </si>
  <si>
    <t xml:space="preserve">-4220044093032848548</t>
  </si>
  <si>
    <t xml:space="preserve">http://dev.ovidentia.org/index.php?tg=login&amp;cmd=signon</t>
  </si>
  <si>
    <t xml:space="preserve">8261731885142016349</t>
  </si>
  <si>
    <t xml:space="preserve">http://www.visionx.com/vxsecure/st/pswd.pl?target=sel_pack.pl&amp;packid=cool001</t>
  </si>
  <si>
    <t xml:space="preserve">1356387296416344058</t>
  </si>
  <si>
    <t xml:space="preserve">http://www.aujardin.info/plantes/abricotier.php</t>
  </si>
  <si>
    <t xml:space="preserve">9097898484378856483</t>
  </si>
  <si>
    <t xml:space="preserve">http://www.mindscape.com/home/default.asp</t>
  </si>
  <si>
    <t xml:space="preserve">886450082697480811</t>
  </si>
  <si>
    <t xml:space="preserve">http://perso.wanadoo.fr/midinet/accueil.html</t>
  </si>
  <si>
    <t xml:space="preserve">-4751201117963835785</t>
  </si>
  <si>
    <t xml:space="preserve">http://www.tourismelandes.com/</t>
  </si>
  <si>
    <t xml:space="preserve">-2469953895749848305</t>
  </si>
  <si>
    <t xml:space="preserve">http://www.geneanet.org/geneweb/gg.php3?login=pierre4&amp;lang=fr;m=A;p=jan;n=evain;oc=1&amp;siblings=on&amp;notes=on&amp;t=T&amp;v=5&amp;image=on</t>
  </si>
  <si>
    <t xml:space="preserve">-5647303548386564368</t>
  </si>
  <si>
    <t xml:space="preserve">http://www.olympiquedemarseille.com/Club/billet_visuel_tgc.htm</t>
  </si>
  <si>
    <t xml:space="preserve">-515030837810292116</t>
  </si>
  <si>
    <t xml:space="preserve">http://www.dbpoweramp.com/codec-central.htm</t>
  </si>
  <si>
    <t xml:space="preserve">1665275388907828691</t>
  </si>
  <si>
    <t xml:space="preserve">http://membres.lycos.fr/fond3d/Script/galerie.php??=&amp;categorie=Informatique&amp;galerie=6&amp;max=54&amp;PHPSESSID=9acfe325c19bf9a9c5b8528f82871c11</t>
  </si>
  <si>
    <t xml:space="preserve">-1342201716664574947</t>
  </si>
  <si>
    <t xml:space="preserve">http://www.laposte.com/vide.htm</t>
  </si>
  <si>
    <t xml:space="preserve">-4635619895429565033</t>
  </si>
  <si>
    <t xml:space="preserve">http://www.nlm.nih.gov/research/visible/fresh_ct.html</t>
  </si>
  <si>
    <t xml:space="preserve">615589836417968279</t>
  </si>
  <si>
    <t xml:space="preserve">http://se.address.mail.yahoo.com/yab/se/506986034/</t>
  </si>
  <si>
    <t xml:space="preserve">-6342784303091651637</t>
  </si>
  <si>
    <t xml:space="preserve">http://lksfr.luckysurf.com/play?action=sl_mv1.html&amp;next_action=goodluck&amp;sessionID=1033556568@IpKRhNXqEGsC</t>
  </si>
  <si>
    <t xml:space="preserve">1600397700821662963</t>
  </si>
  <si>
    <t xml:space="preserve">http://search.ebay.fr/search/search.dll?search_option=1&amp;ebaytag1=ebayctry&amp;ebaytag1code=71&amp;ebaycurr=999&amp;SortProperty=MetaEndSort&amp;st=&amp;query=ordinateur</t>
  </si>
  <si>
    <t xml:space="preserve">6632981853984238354</t>
  </si>
  <si>
    <t xml:space="preserve">http://wfc.pagesjaunes.fr/pb.cgi</t>
  </si>
  <si>
    <t xml:space="preserve">-7823927415945257689</t>
  </si>
  <si>
    <t xml:space="preserve">http://wfc.pagesjaunes.fr/pj.cgi</t>
  </si>
  <si>
    <t xml:space="preserve">8740291464176250452</t>
  </si>
  <si>
    <t xml:space="preserve">http://www.houra.fr/top/topSsMenu.php?idUniversClic=&amp;idBoutique=</t>
  </si>
  <si>
    <t xml:space="preserve">2891393359706881502</t>
  </si>
  <si>
    <t xml:space="preserve">http://reply.pap.fr/bin/display.php?param=88030&amp;referrer=http%3A//www.pap.fr/hebdo/of/off_cad.asp%3Fpge%3Doff_ve1.asp&amp;time=&amp;site=720&amp;code=13&amp;cp=78&amp;rub=OVEM&amp;arr=&amp;prmini=&amp;prmaxi=&amp;ville=&amp;target=_blank&amp;bgcolor=FFFFFF</t>
  </si>
  <si>
    <t xml:space="preserve">3202974965832072153</t>
  </si>
  <si>
    <t xml:space="preserve">http://acp.ovidentia.com/cgi-bin/awstats.pl</t>
  </si>
  <si>
    <t xml:space="preserve">3176149304902882777</t>
  </si>
  <si>
    <t xml:space="preserve">http://geeklog.sourceforge.net/index.php</t>
  </si>
  <si>
    <t xml:space="preserve">-8705116116963695999</t>
  </si>
  <si>
    <t xml:space="preserve">http://www.liberation.fr/presidentielle/actu/sondage0418.html</t>
  </si>
  <si>
    <t xml:space="preserve">-5206616623334986236</t>
  </si>
  <si>
    <t xml:space="preserve">http://www.cdiscount.com/newmag/mag_info/code.asp</t>
  </si>
  <si>
    <t xml:space="preserve">-4678745672787767416</t>
  </si>
  <si>
    <t xml:space="preserve">http://sentheim.geologie.free.fr/html/Presse2004.htm</t>
  </si>
  <si>
    <t xml:space="preserve">3625548770258749342</t>
  </si>
  <si>
    <t xml:space="preserve">http://www.ifrance.com/heberg/pub.htm?Nom=best1_site</t>
  </si>
  <si>
    <t xml:space="preserve">8529299790525893137</t>
  </si>
  <si>
    <t xml:space="preserve">http://www.educagri.fr/tutac/exercer/seance.htm</t>
  </si>
  <si>
    <t xml:space="preserve">1336019533446564148</t>
  </si>
  <si>
    <t xml:space="preserve">http://ds118.futie.net/tete/php/in.php?ID=117</t>
  </si>
  <si>
    <t xml:space="preserve">-4989939084766837788</t>
  </si>
  <si>
    <t xml:space="preserve">http://www.lacentrale.fr/avertisseur.php?target=confirm&amp;categorie=immo_vente&amp;sous_categorie=immo_vente_maison&amp;ordre=asc&amp;surface_min=60&amp;surface_max=100&amp;prix_1=&amp;franc1=700000&amp;prix_2=&amp;franc2=1311914&amp;cp_1=83&amp;cp_2=&amp;cp_3=&amp;origine=0&amp;photo=1&amp;rechercher_x=18&amp;rechercher_y=6&amp;link_page=recherche_immobilier.php</t>
  </si>
  <si>
    <t xml:space="preserve">-5135962155020129935</t>
  </si>
  <si>
    <t xml:space="preserve">http://www.google.fr/grphp?q=&amp;ie=UTF-8&amp;oe=UTF-8&amp;hl=fr&amp;cat=gwd%2FTop</t>
  </si>
  <si>
    <t xml:space="preserve">-3011727956050872006</t>
  </si>
  <si>
    <t xml:space="preserve">http://www.amazon.fr/exec/obidos/tg/browse/-/10399/ref=br_bx_c_1_5/171-0509015-3028259</t>
  </si>
  <si>
    <t xml:space="preserve">8829499406343080393</t>
  </si>
  <si>
    <t xml:space="preserve">http://www.inforoutes-ardeche.fr/%7Ebesombes/lien/analyse/sommaire.html</t>
  </si>
  <si>
    <t xml:space="preserve">7558789130346484726</t>
  </si>
  <si>
    <t xml:space="preserve">http://www.panorimmo.fr/R3_public/R3-1_fr/R3-1-5_contact/R3-1-5-1_forms/F3-1-5-1.CFM?u_i_formulaire=2&amp;u_i_contact=1</t>
  </si>
  <si>
    <t xml:space="preserve">-3065018477065800221</t>
  </si>
  <si>
    <t xml:space="preserve">http://www.motomag.com/essais/honda/ahaf7pri.htm</t>
  </si>
  <si>
    <t xml:space="preserve">-2690135777292554612</t>
  </si>
  <si>
    <t xml:space="preserve">http://www.cerfa.gouv.fr/cerfa/vigueur.nsf/SRPro?OpenForm&amp;Num=Mo&amp;choice=1</t>
  </si>
  <si>
    <t xml:space="preserve">3688779951363654505</t>
  </si>
  <si>
    <t xml:space="preserve">http://membres.lycos.fr/vincepremier/cf/La%20crise.htm</t>
  </si>
  <si>
    <t xml:space="preserve">5337626126133158757</t>
  </si>
  <si>
    <t xml:space="preserve">http://www.gerardmer.net/cgi/gerardme/ddbroch.pl</t>
  </si>
  <si>
    <t xml:space="preserve">8766141741009739869</t>
  </si>
  <si>
    <t xml:space="preserve">http://www.bruck-foiegras.com/</t>
  </si>
  <si>
    <t xml:space="preserve">-3071764955712749532</t>
  </si>
  <si>
    <t xml:space="preserve">http://www.provenceweb.fr/</t>
  </si>
  <si>
    <t xml:space="preserve">8664121354533534753</t>
  </si>
  <si>
    <t xml:space="preserve">http://onkyo.net/fr/services/index.htm</t>
  </si>
  <si>
    <t xml:space="preserve">-3544319313373607228</t>
  </si>
  <si>
    <t xml:space="preserve">http://www.snof.org/chirurgie/dechgeante.html</t>
  </si>
  <si>
    <t xml:space="preserve">-285920157528493369</t>
  </si>
  <si>
    <t xml:space="preserve">http://www.geneanet.org/contact.php3?country=fra&amp;region=pdl&amp;subregion=f44&amp;lang=fr&amp;rech1=MERLET&amp;rech=merlet&amp;source=pierre4</t>
  </si>
  <si>
    <t xml:space="preserve">-6209879895225377272</t>
  </si>
  <si>
    <t xml:space="preserve">http://www.choco-club.com/chocolat-show/boutique-vaisselle.html</t>
  </si>
  <si>
    <t xml:space="preserve">-8684179635331089718</t>
  </si>
  <si>
    <t xml:space="preserve">http://www.telesatellite.com/chaines/france/</t>
  </si>
  <si>
    <t xml:space="preserve">-1862886724051641633</t>
  </si>
  <si>
    <t xml:space="preserve">http://www.meteoconsult.fr/partenaire/caisse_epargne/selection_p.php?cle_serveur=559345&amp;saisie=metz&amp;</t>
  </si>
  <si>
    <t xml:space="preserve">-6224049290053195597</t>
  </si>
  <si>
    <t xml:space="preserve">http://www.chartres.com/vf/culture/vfhautcu.htm</t>
  </si>
  <si>
    <t xml:space="preserve">-4322334085990452288</t>
  </si>
  <si>
    <t xml:space="preserve">http://www.tectona.fr/tectona/fr/dept.asp?dept%5Fid=202&amp;mscssid=5X1SQU3T7SKF9GE6EDWKD84UMEED7NMF</t>
  </si>
  <si>
    <t xml:space="preserve">6950814157720387914</t>
  </si>
  <si>
    <t xml:space="preserve">http://museedelta.free.fr/caravelle_car.htm</t>
  </si>
  <si>
    <t xml:space="preserve">-5989587703035177018</t>
  </si>
  <si>
    <t xml:space="preserve">http://www.9online.fr/evenement/popup/20020514.html</t>
  </si>
  <si>
    <t xml:space="preserve">-3926970405105501474</t>
  </si>
  <si>
    <t xml:space="preserve">http://www.noos.fr/selfcare/offres/e_noostv/e1_offre/e1a_choix/e1a_05_fiction/e1a_05_home.php?id=</t>
  </si>
  <si>
    <t xml:space="preserve">-6035612887865783977</t>
  </si>
  <si>
    <t xml:space="preserve">http://www.lecoqsportif.fr/fr/details.asp?nom=PARIS&amp;cp=75006</t>
  </si>
  <si>
    <t xml:space="preserve">-5258467078837425777</t>
  </si>
  <si>
    <t xml:space="preserve">http://www.esperanto-france.org/actualites/hoteloj.htm</t>
  </si>
  <si>
    <t xml:space="preserve">-4241994715671846584</t>
  </si>
  <si>
    <t xml:space="preserve">http://declasser.com/ID=fab6f0bfca439347f7a6fa803d2/index.html</t>
  </si>
  <si>
    <t xml:space="preserve">-7494675992671333011</t>
  </si>
  <si>
    <t xml:space="preserve">http://perso.wanadoo.fr/bemextours/coordonnees.htm</t>
  </si>
  <si>
    <t xml:space="preserve">-30951927100943984</t>
  </si>
  <si>
    <t xml:space="preserve">http://www.allocine.com/film/default.html</t>
  </si>
  <si>
    <t xml:space="preserve">419093117661839588</t>
  </si>
  <si>
    <t xml:space="preserve">http://moneycentral.msn.com/404cust.htm?404;http://moneycentral.msn.com/money/2003/intl/frn/mnynet/service/admin/default.asp</t>
  </si>
  <si>
    <t xml:space="preserve">3625573370975241505</t>
  </si>
  <si>
    <t xml:space="preserve">http://www.avoriaz.com/hebergement-f.htm</t>
  </si>
  <si>
    <t xml:space="preserve">7051115154313742971</t>
  </si>
  <si>
    <t xml:space="preserve">http://www.allocine.fr/include/stat_search.asp?TypeStat=1&amp;Valeur=46389&amp;UserId=Z20020802145928757582569&amp;CodePostal=&amp;vgRefPays=5001&amp;vgLstLangue=6001</t>
  </si>
  <si>
    <t xml:space="preserve">-4131422059341620437</t>
  </si>
  <si>
    <t xml:space="preserve">http://chat.tchatche.com/chat_tc4/show.htm</t>
  </si>
  <si>
    <t xml:space="preserve">-4987845417812651510</t>
  </si>
  <si>
    <t xml:space="preserve">http://www.fnac.com/Shelf/Show.asp?shId=24415&amp;CurArea=&amp;SID=187F1BF4%2D5214%2D4418%2D6864%2DE5C460B644E4&amp;UID=&amp;AID=&amp;Origin=FnacAff&amp;Pe=1&amp;No=1&amp;Fr=4&amp;Mn=1&amp;Ra=-7&amp;To=14</t>
  </si>
  <si>
    <t xml:space="preserve">-5903680368166166374</t>
  </si>
  <si>
    <t xml:space="preserve">http://members.aol.com/Alphabetsfrance/home.html</t>
  </si>
  <si>
    <t xml:space="preserve">-8403504095754598976</t>
  </si>
  <si>
    <t xml:space="preserve">http://ww2.weatherbug.com/aff/default.asp?zcode=Z3565</t>
  </si>
  <si>
    <t xml:space="preserve">2362575941892738886</t>
  </si>
  <si>
    <t xml:space="preserve">http://www.prizee.com/trans1.php3?idu=50dad&amp;sadresse=http://www.ebay.fr&amp;url=czo2MToiaHR0cDovL3RyYWNrZXIudHJhZGVkb3VibGVyLmNvbS9jbGljaz9wPTE2OTUmYT0xNDU2MDEmZz0yNDk2MyI7&amp;ids=77&amp;PHPSESSID=f97375670b49eb436e84032495ff8c7a</t>
  </si>
  <si>
    <t xml:space="preserve">-7267462613176301664</t>
  </si>
  <si>
    <t xml:space="preserve">http://elections.figaro.net/cgi/histo_e1_req1?page=0&amp;offs=1&amp;action=P2002&amp;re=93&amp;dep=4&amp;Valider=+Lancez+la+recherche&amp;version=figaro</t>
  </si>
  <si>
    <t xml:space="preserve">-7477926648754092027</t>
  </si>
  <si>
    <t xml:space="preserve">http://www.permis-online.fr/servlet/BogenReview?sid=-1948108450&amp;action=switch&amp;bid=99&amp;newid=1&amp;id=1</t>
  </si>
  <si>
    <t xml:space="preserve">5945019626493166147</t>
  </si>
  <si>
    <t xml:space="preserve">http://www.dromadaire.com/fr/dromacarte/modeles/classique/form.asp?$zXNpq4go93RjpKJQAbuRMg==</t>
  </si>
  <si>
    <t xml:space="preserve">7493520083735340053</t>
  </si>
  <si>
    <t xml:space="preserve">http://store.123baby.com/cartes/airdutemps/pages/PB10_jpg.htm</t>
  </si>
  <si>
    <t xml:space="preserve">-3391757091354793626</t>
  </si>
  <si>
    <t xml:space="preserve">http://www.nero.com/de/content/root.html</t>
  </si>
  <si>
    <t xml:space="preserve">-2374196826249038851</t>
  </si>
  <si>
    <t xml:space="preserve">http://bousculade.free.fr/cuisine/cuisine.htm</t>
  </si>
  <si>
    <t xml:space="preserve">9199760747385329174</t>
  </si>
  <si>
    <t xml:space="preserve">http://annonces.minitelorama.com/ag.phtml</t>
  </si>
  <si>
    <t xml:space="preserve">-585185662205931557</t>
  </si>
  <si>
    <t xml:space="preserve">http://www.simtel.net/pub/pd/52921.html</t>
  </si>
  <si>
    <t xml:space="preserve">3241151458190442576</t>
  </si>
  <si>
    <t xml:space="preserve">http://www.smultronstallet.com/film/resultlist.php?ti=A&amp;mediatype=2</t>
  </si>
  <si>
    <t xml:space="preserve">-965708212903857696</t>
  </si>
  <si>
    <t xml:space="preserve">http://www.baise-moi.com/page2.shtml?aucun&amp;trace=clique_http://www.faitdufric.com/cgi-bin/click/baise-moi.cgi?quaker</t>
  </si>
  <si>
    <t xml:space="preserve">1186782746221437135</t>
  </si>
  <si>
    <t xml:space="preserve">http://www.atirer.com/galleries/celebrites/alexandrak/alerxandra.htm</t>
  </si>
  <si>
    <t xml:space="preserve">722453471429111938</t>
  </si>
  <si>
    <t xml:space="preserve">http://dev.ovidentia.org/index.php?tg=section&amp;idx=Modify&amp;item=33</t>
  </si>
  <si>
    <t xml:space="preserve">-8491459888810604055</t>
  </si>
  <si>
    <t xml:space="preserve">http://www.recettes.qc.ca/photos/photo.php?id=390</t>
  </si>
  <si>
    <t xml:space="preserve">-1196453416565609759</t>
  </si>
  <si>
    <t xml:space="preserve">http://www.recettes.qc.ca/photos/photo.php?id=637</t>
  </si>
  <si>
    <t xml:space="preserve">7427215713112855971</t>
  </si>
  <si>
    <t xml:space="preserve">http://www.euronext.com/fr/</t>
  </si>
  <si>
    <t xml:space="preserve">-3434844320515759385</t>
  </si>
  <si>
    <t xml:space="preserve">http://members.aol.com/pelemedje/index.html</t>
  </si>
  <si>
    <t xml:space="preserve">427573549839954390</t>
  </si>
  <si>
    <t xml:space="preserve">http://www.particuliers.com/delannonce2.php</t>
  </si>
  <si>
    <t xml:space="preserve">6832431138877444552</t>
  </si>
  <si>
    <t xml:space="preserve">http://pub.telecharger.com/cgi-bin/adcycle/adcycle.cgi?gid=2&amp;t=_top&amp;id=668&amp;type=iframe&amp;keywords=Windows_Utilitaires</t>
  </si>
  <si>
    <t xml:space="preserve">-3465283930069856845</t>
  </si>
  <si>
    <t xml:space="preserve">http://www.canalplus.fr/animation/video/vod.asp?emission=semgui&amp;th=-1</t>
  </si>
  <si>
    <t xml:space="preserve">5005458153861740868</t>
  </si>
  <si>
    <t xml:space="preserve">http://www.simviation.com/fsdpanels%5B13%5D.htm</t>
  </si>
  <si>
    <t xml:space="preserve">-1650235098417796752</t>
  </si>
  <si>
    <t xml:space="preserve">http://www.cerfa.gouv.fr/cerfa/vigueur.nsf/DTPart?OpenView&amp;Start=1&amp;Count=30&amp;Expand=16</t>
  </si>
  <si>
    <t xml:space="preserve">-2519979728203700711</t>
  </si>
  <si>
    <t xml:space="preserve">http://djo.journal-officiel.gouv.fr/ouvrages.asp</t>
  </si>
  <si>
    <t xml:space="preserve">-4146553566659860820</t>
  </si>
  <si>
    <t xml:space="preserve">http://www.leondelyon.com/fr/marchehiver.htm</t>
  </si>
  <si>
    <t xml:space="preserve">4139757570551544734</t>
  </si>
  <si>
    <t xml:space="preserve">http://www.univ-savoie.fr/Portail/Groupes/FORMATIONS/Livret_des_etudes/index_html/dess/titre.htm</t>
  </si>
  <si>
    <t xml:space="preserve">2298429626815804001</t>
  </si>
  <si>
    <t xml:space="preserve">http://www.libreadsl.org/</t>
  </si>
  <si>
    <t xml:space="preserve">-6490777449627544464</t>
  </si>
  <si>
    <t xml:space="preserve">http://webmail.evc.net/WorldClient.cgi?Session=AASKFBD&amp;View=Logout</t>
  </si>
  <si>
    <t xml:space="preserve">-6176431366354512292</t>
  </si>
  <si>
    <t xml:space="preserve">http://wp.netscape.com/fr/escapes/internet_search.html</t>
  </si>
  <si>
    <t xml:space="preserve">6826034116099903770</t>
  </si>
  <si>
    <t xml:space="preserve">http://www.zonejeux.com/home/index.cfm?fa=play&amp;sctn=2&amp;view_game=91</t>
  </si>
  <si>
    <t xml:space="preserve">-3474284638384811453</t>
  </si>
  <si>
    <t xml:space="preserve">http://www.zonejeux.com/home/index.cfm?fa=play&amp;sctn=2&amp;view_game=96</t>
  </si>
  <si>
    <t xml:space="preserve">-2904674552601756755</t>
  </si>
  <si>
    <t xml:space="preserve">http://www.ac-versailles.fr/etabliss/clg-jaures-poissy/MMS4/henry.htm</t>
  </si>
  <si>
    <t xml:space="preserve">8668306111464357415</t>
  </si>
  <si>
    <t xml:space="preserve">http://novaworld.net/bhddusstart2.htm</t>
  </si>
  <si>
    <t xml:space="preserve">1925699657098473106</t>
  </si>
  <si>
    <t xml:space="preserve">http://www.heracles.be/herac_art_service_01.htm</t>
  </si>
  <si>
    <t xml:space="preserve">-1329686528236183398</t>
  </si>
  <si>
    <t xml:space="preserve">http://www.marcopoly.com/agregat.php?ia=5</t>
  </si>
  <si>
    <t xml:space="preserve">-5868522064413078380</t>
  </si>
  <si>
    <t xml:space="preserve">http://sexy.m6net.m6.fr/html/sexy/photos/index.shtml</t>
  </si>
  <si>
    <t xml:space="preserve">-6083320899230979523</t>
  </si>
  <si>
    <t xml:space="preserve">http://www.boutiqueblanche.com/couples/decouvrez/decouvrez_7.asp</t>
  </si>
  <si>
    <t xml:space="preserve">6927755751796948217</t>
  </si>
  <si>
    <t xml:space="preserve">http://partners.search123.com/main/index.php3?AID=2150</t>
  </si>
  <si>
    <t xml:space="preserve">-5300777116425439739</t>
  </si>
  <si>
    <t xml:space="preserve">http://search.agfa.com/</t>
  </si>
  <si>
    <t xml:space="preserve">6190641633172478897</t>
  </si>
  <si>
    <t xml:space="preserve">http://jfbradu.free.fr/GRECEANTIQUE/greceb.htm</t>
  </si>
  <si>
    <t xml:space="preserve">-4591310440333402002</t>
  </si>
  <si>
    <t xml:space="preserve">http://fr.moneycentral.msn.com/investor/quotes/quotes.asp?Symbol=$FR:CAC</t>
  </si>
  <si>
    <t xml:space="preserve">670191096563263154</t>
  </si>
  <si>
    <t xml:space="preserve">http://www.cms1.net/scripts/cms/CmsInit.ASP?ID=200101&amp;D2=%3F%3F%3F%3F%3F%3F%3F%3FEj%40%3F%3F&amp;AW=253&amp;LV=3210&amp;CU=4445899</t>
  </si>
  <si>
    <t xml:space="preserve">-6174776218112441794</t>
  </si>
  <si>
    <t xml:space="preserve">http://www.musicrobot.com/</t>
  </si>
  <si>
    <t xml:space="preserve">-1623872933194547812</t>
  </si>
  <si>
    <t xml:space="preserve">http://www.dorchestergrouphotels.com/home-flash.html</t>
  </si>
  <si>
    <t xml:space="preserve">2811866086042558033</t>
  </si>
  <si>
    <t xml:space="preserve">http://www.anpe.fr/paca/candidat/cand_rech_oe.jsp</t>
  </si>
  <si>
    <t xml:space="preserve">-8951543457298320851</t>
  </si>
  <si>
    <t xml:space="preserve">http://rechercher.nomade.tiscali.fr/recherche.asp?s=%22Tornois%20tennis%20par%20poules%22&amp;pg=1&amp;numprem=10&amp;opt=0&amp;affopt=0&amp;prpg=1</t>
  </si>
  <si>
    <t xml:space="preserve">9196802758665590208</t>
  </si>
  <si>
    <t xml:space="preserve">http://edenmusic.free.fr/construction.htm</t>
  </si>
  <si>
    <t xml:space="preserve">-5827958341995561182</t>
  </si>
  <si>
    <t xml:space="preserve">http://www.danemark.dt.dk/</t>
  </si>
  <si>
    <t xml:space="preserve">8182533659258395291</t>
  </si>
  <si>
    <t xml:space="preserve">http://www.simtel.net/dlstarting.html?refreshurl=http://www.simtel.net/spotlights/bootit.html</t>
  </si>
  <si>
    <t xml:space="preserve">7582920897318211945</t>
  </si>
  <si>
    <t xml:space="preserve">http://membres.lycos.fr/fond3d/Script/random.php?=&amp;categorie=Reve2&amp;PHPSESSID=9acfe325c19bf9a9c5b8528f82871c11</t>
  </si>
  <si>
    <t xml:space="preserve">-3423376377557325055</t>
  </si>
  <si>
    <t xml:space="preserve">http://www.fas.org/man/dod-101/sys/land/12-gauge.htm</t>
  </si>
  <si>
    <t xml:space="preserve">-6347089671186036228</t>
  </si>
  <si>
    <t xml:space="preserve">http://www.hotscripts.com/New/2002-01-21/PHP.html</t>
  </si>
  <si>
    <t xml:space="preserve">4883729228794450332</t>
  </si>
  <si>
    <t xml:space="preserve">http://www.museedelamagie.com/musee/titre.htm</t>
  </si>
  <si>
    <t xml:space="preserve">-154975454486592624</t>
  </si>
  <si>
    <t xml:space="preserve">http://www.education.gouv.fr/bo/2001/2/toc.htm</t>
  </si>
  <si>
    <t xml:space="preserve">878010988176104427</t>
  </si>
  <si>
    <t xml:space="preserve">http://www.apec.fr/login/jsp/ApecLogin.jsp?APECHTML_ACTION_createSpace=</t>
  </si>
  <si>
    <t xml:space="preserve">2226560661816974287</t>
  </si>
  <si>
    <t xml:space="preserve">http://www.leondelyon.com/fr/animlogo.htm</t>
  </si>
  <si>
    <t xml:space="preserve">-1625629836599382261</t>
  </si>
  <si>
    <t xml:space="preserve">http://automobile.msn.fr/petites_annonces/default.asp</t>
  </si>
  <si>
    <t xml:space="preserve">-6035612931470748320</t>
  </si>
  <si>
    <t xml:space="preserve">http://www.10wizard.com/go.shtml?sq=Dream_Weaver&amp;category=electronics</t>
  </si>
  <si>
    <t xml:space="preserve">-890384105912864400</t>
  </si>
  <si>
    <t xml:space="preserve">http://www.magic-kinder.com/createAccount.jsp</t>
  </si>
  <si>
    <t xml:space="preserve">7253546330587454026</t>
  </si>
  <si>
    <t xml:space="preserve">http://www.hardsextacy.com/tgp.shtml</t>
  </si>
  <si>
    <t xml:space="preserve">4181330508599818022</t>
  </si>
  <si>
    <t xml:space="preserve">http://jennifer-lopez.virtualave.net/gallery/mtv.htm</t>
  </si>
  <si>
    <t xml:space="preserve">-8760461872820259290</t>
  </si>
  <si>
    <t xml:space="preserve">http://wp.netscape.com/webmail/index-f.html</t>
  </si>
  <si>
    <t xml:space="preserve">795270872347071046</t>
  </si>
  <si>
    <t xml:space="preserve">http://www.girlsifound.com/drewNclaudiap.htm</t>
  </si>
  <si>
    <t xml:space="preserve">8504542716732668916</t>
  </si>
  <si>
    <t xml:space="preserve">http://www.panorimmo.fr/R3_public/R3-1_fr/R3-1-11_inscription/F3-1-11.CFM</t>
  </si>
  <si>
    <t xml:space="preserve">7004841433440467910</t>
  </si>
  <si>
    <t xml:space="preserve">http://perso.wanadoo.fr/pierre.pallier/manif089.htm</t>
  </si>
  <si>
    <t xml:space="preserve">-8767333341797746200</t>
  </si>
  <si>
    <t xml:space="preserve">http://windowsupdate.microsoft.com/CRCRtf/4480_0D304C70A1A00AAB5924CC8587F9BE14CF934866.htm</t>
  </si>
  <si>
    <t xml:space="preserve">-4271954911050957234</t>
  </si>
  <si>
    <t xml:space="preserve">http://perso.wanadoo.fr/bemextours/croisiere.htm</t>
  </si>
  <si>
    <t xml:space="preserve">-8251429154455924915</t>
  </si>
  <si>
    <t xml:space="preserve">http://www.istockphoto.com/file_search.php?sectionID=0&amp;username=&amp;action=file&amp;text=octopus&amp;filetypeID=7&amp;imagesearch=submit</t>
  </si>
  <si>
    <t xml:space="preserve">235706478039915177</t>
  </si>
  <si>
    <t xml:space="preserve">http://www.paroles.net/text/C/AlaSou96.htm</t>
  </si>
  <si>
    <t xml:space="preserve">4816937841938137522</t>
  </si>
  <si>
    <t xml:space="preserve">http://www.expedia.com/pub/agent.dll?qscr=htwv&amp;stat=1&amp;lcmd=6&amp;plmd=6&amp;locn=las+vegas&amp;ploc=las+vegas&amp;loid=&amp;date1=2/6/2002&amp;date2=2/13/2002&amp;cadt=2&amp;ckid=0&amp;rfrr=-905</t>
  </si>
  <si>
    <t xml:space="preserve">-2354930932861827417</t>
  </si>
  <si>
    <t xml:space="preserve">http://www.kalicom-international.com/</t>
  </si>
  <si>
    <t xml:space="preserve">-1438867897007977532</t>
  </si>
  <si>
    <t xml:space="preserve">http://www.mediazoom.com/vacances/</t>
  </si>
  <si>
    <t xml:space="preserve">-1444314044274212467</t>
  </si>
  <si>
    <t xml:space="preserve">http://support.agfa.com/swPubDTP/</t>
  </si>
  <si>
    <t xml:space="preserve">-7967304766020663329</t>
  </si>
  <si>
    <t xml:space="preserve">http://dev.ovidentia.org/index.php?tg=entry&amp;idx=print&amp;topics=23&amp;article=284</t>
  </si>
  <si>
    <t xml:space="preserve">1687810901386687567</t>
  </si>
  <si>
    <t xml:space="preserve">http://www.allocine.fr/recherche/rubrique.html?typerecherche=9&amp;motcle=le+mans</t>
  </si>
  <si>
    <t xml:space="preserve">-6335588330390640979</t>
  </si>
  <si>
    <t xml:space="preserve">http://netclub.tiscali.fr/mp/rencontre.pl?trait=pa_prec_suiv&amp;s=KshZep+nk3ua&amp;liste=17299103130103851&amp;courant=15&amp;type=</t>
  </si>
  <si>
    <t xml:space="preserve">-8766345114458348389</t>
  </si>
  <si>
    <t xml:space="preserve">http://www.idf.il/english/news/jenin.stm</t>
  </si>
  <si>
    <t xml:space="preserve">5528398424917530415</t>
  </si>
  <si>
    <t xml:space="preserve">http://www.seloger.com/recherche.htm?CP=83400&amp;idtypebien=2&amp;nb_pieces=3&amp;idtt=2&amp;IMMOBW_ANN_QRYpg=4</t>
  </si>
  <si>
    <t xml:space="preserve">7876797544408360740</t>
  </si>
  <si>
    <t xml:space="preserve">http://communities.msn.fr/petitsseinsphotos/jolispetitsttons.msnw?Page=3</t>
  </si>
  <si>
    <t xml:space="preserve">-2559850082805410656</t>
  </si>
  <si>
    <t xml:space="preserve">http://www.tucows.com/locallogo2ie.html</t>
  </si>
  <si>
    <t xml:space="preserve">5025872158592085427</t>
  </si>
  <si>
    <t xml:space="preserve">http://www.annuaire-entreprises.net/index.html</t>
  </si>
  <si>
    <t xml:space="preserve">-587728980085890143</t>
  </si>
  <si>
    <t xml:space="preserve">http://fr.kelkoo.com/search.jsp?catId=100164013&amp;siteSearchQuery=jornada</t>
  </si>
  <si>
    <t xml:space="preserve">7424389926403523837</t>
  </si>
  <si>
    <t xml:space="preserve">http://www.guy-hoquet.com/800x600/popup_salon.htm</t>
  </si>
  <si>
    <t xml:space="preserve">4465770619853583090</t>
  </si>
  <si>
    <t xml:space="preserve">http://www.bonjour.fr/consult/frs.php?cahier=V&amp;brand=auto</t>
  </si>
  <si>
    <t xml:space="preserve">-7018185281167138089</t>
  </si>
  <si>
    <t xml:space="preserve">http://www.francetelecom.com/</t>
  </si>
  <si>
    <t xml:space="preserve">6928658911686898621</t>
  </si>
  <si>
    <t xml:space="preserve">http://g.coquery.free.fr/cnfraise1.html</t>
  </si>
  <si>
    <t xml:space="preserve">1648107512910145532</t>
  </si>
  <si>
    <t xml:space="preserve">http://rmads.eu.msn.com/ads/addata/Flash_Standard_w468x60h.asp?data=rad43F3E.txt&amp;image=http://g.msn.com/0ADH/97542.1%3f&amp;image2=%26%26UIT%3dP%26TargetID%3d6428%26CtxID%3d2%26PID%3d186125%26AN%3d22361&amp;target=_blank</t>
  </si>
  <si>
    <t xml:space="preserve">7938541469962212204</t>
  </si>
  <si>
    <t xml:space="preserve">http://www.babestgp.net/pop.php3</t>
  </si>
  <si>
    <t xml:space="preserve">-1981877203301669405</t>
  </si>
  <si>
    <t xml:space="preserve">http://www.billestraditions.com/federation2.htm</t>
  </si>
  <si>
    <t xml:space="preserve">-2636560426707435164</t>
  </si>
  <si>
    <t xml:space="preserve">http://perso.wanadoo.fr/lejardingourmand/g7_delices_mer/jg_truite_saumonnee_sur_choucroute.htm</t>
  </si>
  <si>
    <t xml:space="preserve">4152484509373700802</t>
  </si>
  <si>
    <t xml:space="preserve">http://www.micromania.fr/telech/teleliste.php?Type=Demo&amp;first=2001-07-06%2013%3A36%3A26&amp;ordre=date</t>
  </si>
  <si>
    <t xml:space="preserve">-4363406489186963792</t>
  </si>
  <si>
    <t xml:space="preserve">http://www.greffier-de-tribunal-de-commerce.fr/fiches/consultrcs.htm</t>
  </si>
  <si>
    <t xml:space="preserve">-3780057685795970929</t>
  </si>
  <si>
    <t xml:space="preserve">http://www.symantec.com/techsupp/nav/nav2003_pro_search_kb.html</t>
  </si>
  <si>
    <t xml:space="preserve">2416843506290026461</t>
  </si>
  <si>
    <t xml:space="preserve">http://www.canyayinlari.com/yazarlar.asp?h=c</t>
  </si>
  <si>
    <t xml:space="preserve">5945019626491912705</t>
  </si>
  <si>
    <t xml:space="preserve">http://www.allocine.fr/film/critique_spec.asp?cfilm=28384</t>
  </si>
  <si>
    <t xml:space="preserve">1328173962366373442</t>
  </si>
  <si>
    <t xml:space="preserve">http://www.magnard.fr/nouveau/jeunes/jeunes_.htm</t>
  </si>
  <si>
    <t xml:space="preserve">-6143000894440002542</t>
  </si>
  <si>
    <t xml:space="preserve">http://www.maine-baches.com/html/architecture.htm</t>
  </si>
  <si>
    <t xml:space="preserve">-3699707755273739037</t>
  </si>
  <si>
    <t xml:space="preserve">http://www.futura-sciences.com/news769.php</t>
  </si>
  <si>
    <t xml:space="preserve">-6035612470991431572</t>
  </si>
  <si>
    <t xml:space="preserve">http://permis.wanadoo.fr/qcm/qcm.php3?permis=auto&amp;m=demo&amp;h=1&amp;t=test&amp;p=3&amp;s=6&amp;q=33&amp;r=2A8111A12211911912115422111122512</t>
  </si>
  <si>
    <t xml:space="preserve">-8224647588949967671</t>
  </si>
  <si>
    <t xml:space="preserve">http://netclub.tiscali.fr/mp/rencontre.pl?s=iOzuZav0YONrFcgLWtOrFfrEoTakhYDd&amp;trait=homecyber</t>
  </si>
  <si>
    <t xml:space="preserve">4769808790206763703</t>
  </si>
  <si>
    <t xml:space="preserve">http://ar9.atwola.com/html/93154815/696998901/aol?SNM=HIDBFV&amp;width=234&amp;height=60&amp;target=_blank&amp;TZ=-120&amp;CT=I</t>
  </si>
  <si>
    <t xml:space="preserve">-8397145258561798098</t>
  </si>
  <si>
    <t xml:space="preserve">http://www.prizee.com/tbubulle.php3?idu=654e9</t>
  </si>
  <si>
    <t xml:space="preserve">-7709562112972556879</t>
  </si>
  <si>
    <t xml:space="preserve">http://www.ir.dgi.minefi.gouv.fr/top_page.html</t>
  </si>
  <si>
    <t xml:space="preserve">8627842688783336809</t>
  </si>
  <si>
    <t xml:space="preserve">http://www.cnd.fr/plan/blanc.html</t>
  </si>
  <si>
    <t xml:space="preserve">-4227842605949684523</t>
  </si>
  <si>
    <t xml:space="preserve">http://www.mustek.fr/pack.htm</t>
  </si>
  <si>
    <t xml:space="preserve">-3411757612256226903</t>
  </si>
  <si>
    <t xml:space="preserve">http://www.hyperiums.com/servlet/Login?login=Luther&amp;lang=1</t>
  </si>
  <si>
    <t xml:space="preserve">7944799828266556564</t>
  </si>
  <si>
    <t xml:space="preserve">http://www.ovidentia.org/index.php?tg=posts&amp;idx=List&amp;forum=7&amp;thread=421&amp;post=1043</t>
  </si>
  <si>
    <t xml:space="preserve">-7102039997866456830</t>
  </si>
  <si>
    <t xml:space="preserve">http://www.afriquesante.com/pages/pg_prog.html</t>
  </si>
  <si>
    <t xml:space="preserve">-7275520789879668339</t>
  </si>
  <si>
    <t xml:space="preserve">http://www.odyssud.com/spectacles/spectacles_rub_f.htm</t>
  </si>
  <si>
    <t xml:space="preserve">3071294301274877909</t>
  </si>
  <si>
    <t xml:space="preserve">http://www.msn.fr/gen/popup_gif.asp?popupTitle=Opodo&amp;popupSrc=http://g.msn.fr/FR1000/5366&amp;popupUrl=http://g.msn.fr/FR1000/5367&amp;popupWidth=250&amp;popupHeight=250</t>
  </si>
  <si>
    <t xml:space="preserve">-1998637808760017528</t>
  </si>
  <si>
    <t xml:space="preserve">http://freeboys.redgays.com/main1.shtml</t>
  </si>
  <si>
    <t xml:space="preserve">6866385568063428940</t>
  </si>
  <si>
    <t xml:space="preserve">http://communities.msn.fr/elleetluivosalbumspersonelle/justepourlesfilles.msnw?albumlist=2</t>
  </si>
  <si>
    <t xml:space="preserve">8053596330647950554</t>
  </si>
  <si>
    <t xml:space="preserve">http://www.forumtek.com/</t>
  </si>
  <si>
    <t xml:space="preserve">8839701875987226244</t>
  </si>
  <si>
    <t xml:space="preserve">http://www.bpi.fr/11/lanlitt/littetr.html</t>
  </si>
  <si>
    <t xml:space="preserve">-4678748340625920788</t>
  </si>
  <si>
    <t xml:space="preserve">http://www.fr.lastminute.com/lmn/pso/catalog/Category.jhtml?CATID=315&amp;START=10&amp;POSITION=0</t>
  </si>
  <si>
    <t xml:space="preserve">-2549234548312627340</t>
  </si>
  <si>
    <t xml:space="preserve">http://www.myapollo.com/francais/products/p2100_supp.htm</t>
  </si>
  <si>
    <t xml:space="preserve">-680168766615854592</t>
  </si>
  <si>
    <t xml:space="preserve">http://telecharger.01net.com/windows/Personnaliser/Ecran_de_veille/Animaux/fiches/1199.shtml</t>
  </si>
  <si>
    <t xml:space="preserve">2479290141869642246</t>
  </si>
  <si>
    <t xml:space="preserve">http://www.amoureux.com/fr/tests/kamasutra/index_fin.php3</t>
  </si>
  <si>
    <t xml:space="preserve">6463861773509474506</t>
  </si>
  <si>
    <t xml:space="preserve">http://perso.wanadoo.fr/ulmstex/Pages%20HTML/sommaire2.htm</t>
  </si>
  <si>
    <t xml:space="preserve">-5645678881325467689</t>
  </si>
  <si>
    <t xml:space="preserve">http://www.plantes-et-jardins.com/catalogue/catalogue3.asp?id_sections=580&amp;w1=0$1211$1394</t>
  </si>
  <si>
    <t xml:space="preserve">938160174415622559</t>
  </si>
  <si>
    <t xml:space="preserve">http://office.microsoft.com/france/ProductUpdates/ouResult.aspx?ResultCode=4</t>
  </si>
  <si>
    <t xml:space="preserve">1135505592183339535</t>
  </si>
  <si>
    <t xml:space="preserve">http://www.fidh.org/actu/index.htm</t>
  </si>
  <si>
    <t xml:space="preserve">-4884677553313072138</t>
  </si>
  <si>
    <t xml:space="preserve">http://www.alltheweb.com/search?&amp;q=paule+eluard&amp;av=1&amp;l=french&amp;c=web&amp;t=all&amp;h=10&amp;no=on&amp;di=&amp;dx=</t>
  </si>
  <si>
    <t xml:space="preserve">7629480772344340846</t>
  </si>
  <si>
    <t xml:space="preserve">http://www.multimania.com/mjaune/entetej.shtml</t>
  </si>
  <si>
    <t xml:space="preserve">1825134124814581263</t>
  </si>
  <si>
    <t xml:space="preserve">http://fr.search.yahoo.com/search/movies_fr?p=Serge+Ribes+origintype:film</t>
  </si>
  <si>
    <t xml:space="preserve">-4688242167961521825</t>
  </si>
  <si>
    <t xml:space="preserve">http://www.emilio.com/kl/ddb/jsp/FramePrincipal.jsp?logout&amp;randproxy=1015345188824</t>
  </si>
  <si>
    <t xml:space="preserve">7036723867714683606</t>
  </si>
  <si>
    <t xml:space="preserve">http://www.emilio.com/kl/ddb/jsp/FramePrincipal.jsp?logout&amp;randproxy=1034439307868</t>
  </si>
  <si>
    <t xml:space="preserve">-5496580076695394590</t>
  </si>
  <si>
    <t xml:space="preserve">http://www.fortunecity.com/pop_up/int250x250.htm</t>
  </si>
  <si>
    <t xml:space="preserve">-7750559479868477851</t>
  </si>
  <si>
    <t xml:space="preserve">http://www.goa.com/goa/ante/blank.asp</t>
  </si>
  <si>
    <t xml:space="preserve">-6017235102770650304</t>
  </si>
  <si>
    <t xml:space="preserve">http://www.education.gouv.fr/bo/2001/hs4/toc.htm</t>
  </si>
  <si>
    <t xml:space="preserve">3625576038692261812</t>
  </si>
  <si>
    <t xml:space="preserve">http://www.canalj.net/ctoiki/php/resultat.php3</t>
  </si>
  <si>
    <t xml:space="preserve">-5140587612804113798</t>
  </si>
  <si>
    <t xml:space="preserve">http://www.bdzv.de/veranstaltungen/navbar.htm</t>
  </si>
  <si>
    <t xml:space="preserve">-4238585644790493956</t>
  </si>
  <si>
    <t xml:space="preserve">http://kpn.yacast.fr/V4/franceinfo/finfo_launch_V1.html</t>
  </si>
  <si>
    <t xml:space="preserve">5917341003084157298</t>
  </si>
  <si>
    <t xml:space="preserve">http://www.cplus.fr/animation/vod/Semaine/SmilCall.asp?ASSET_ID=]]Q]T&amp;AvecEvent=1&amp;Emission=semgui</t>
  </si>
  <si>
    <t xml:space="preserve">5327124190343869409</t>
  </si>
  <si>
    <t xml:space="preserve">http://perso.wanadoo.fr/ghfcgie/</t>
  </si>
  <si>
    <t xml:space="preserve">-7482079027564539058</t>
  </si>
  <si>
    <t xml:space="preserve">http://perso.club-internet.fr/jvila/agfa.html</t>
  </si>
  <si>
    <t xml:space="preserve">1879603984369737217</t>
  </si>
  <si>
    <t xml:space="preserve">http://www.plugnet.com/mirror/etape2.cfm?ref=0142616661&amp;destination=274&amp;Provenance=243&amp;Date_Depart=6/4/2002&amp;Date_Retour=12/4/2002&amp;AllerRetour=1&amp;Adultes=1&amp;ENFANTS=0&amp;BEBES=0&amp;dated=060402&amp;dater=120402&amp;TypeClasse=0</t>
  </si>
  <si>
    <t xml:space="preserve">-1582440531822902699</t>
  </si>
  <si>
    <t xml:space="preserve">http://www.lagon-piscines.com/cgi-bin/mv/equipement_piscine.html?id=tDJPKi4V</t>
  </si>
  <si>
    <t xml:space="preserve">-1463911100744854375</t>
  </si>
  <si>
    <t xml:space="preserve">http://www.ac-orleans-tours.fr/svt/theme3/appdigestif.htm</t>
  </si>
  <si>
    <t xml:space="preserve">-2805376121449581103</t>
  </si>
  <si>
    <t xml:space="preserve">http://www.whebdo.org/bas.html</t>
  </si>
  <si>
    <t xml:space="preserve">-7083669534554417542</t>
  </si>
  <si>
    <t xml:space="preserve">http://ecran.fond.free.fr/suite2.html</t>
  </si>
  <si>
    <t xml:space="preserve">-4500845685669312977</t>
  </si>
  <si>
    <t xml:space="preserve">http://www.cdiscount.com//newmag/mag_dvd/default.asp?mscssid=021004221055NPWCALSOUTWCJOH13800&amp;refer=&amp;REFERER_SURFEUR=&amp;navid=1040103</t>
  </si>
  <si>
    <t xml:space="preserve">3522695313463316222</t>
  </si>
  <si>
    <t xml:space="preserve">http://www.cg83.fr/de/esf/formation/afpbtp.htm</t>
  </si>
  <si>
    <t xml:space="preserve">8643560343260483623</t>
  </si>
  <si>
    <t xml:space="preserve">http://www.lesgars.com/page4.html</t>
  </si>
  <si>
    <t xml:space="preserve">-249263084593944093</t>
  </si>
  <si>
    <t xml:space="preserve">http://www.ze-linux.org/css.php</t>
  </si>
  <si>
    <t xml:space="preserve">7761563064815266691</t>
  </si>
  <si>
    <t xml:space="preserve">http://pdm-iep.univ-lyon2.fr/International/Acteurs/ONUrapporteur/pays2000.html</t>
  </si>
  <si>
    <t xml:space="preserve">1168880499989608679</t>
  </si>
  <si>
    <t xml:space="preserve">http://entreparticuliers.geofree.com/epresult.php?v=83069&amp;km=40&amp;car=all&amp;rub=4&amp;tp=2&amp;pmin=120000&amp;pmax=300000&amp;origin=&amp;nbpcs=2&amp;d=www.entreparticuliers.com&amp;uv=hyeres&amp;ard=&amp;Ud=83</t>
  </si>
  <si>
    <t xml:space="preserve">-264452137995824238</t>
  </si>
  <si>
    <t xml:space="preserve">http://www.bdl.fr/s2p/imagespic.html</t>
  </si>
  <si>
    <t xml:space="preserve">-7290639592846576486</t>
  </si>
  <si>
    <t xml:space="preserve">http://www.allocine.com/include/stat_search.asp?TypeStat=6&amp;Valeur=94100&amp;UserId=Z20020705164806877363951&amp;CodePostal=&amp;vgRefPays=5001&amp;vgLstLangue=6001</t>
  </si>
  <si>
    <t xml:space="preserve">-5647137401657446166</t>
  </si>
  <si>
    <t xml:space="preserve">http://i.mb00.net/cgi-bin/pmg_subscribe.pl?list=deals%3A16&amp;server_action=Unsubscribe&amp;email_address=dvallin@evc.net</t>
  </si>
  <si>
    <t xml:space="preserve">6589994682650499624</t>
  </si>
  <si>
    <t xml:space="preserve">http://www.auteurs.com/</t>
  </si>
  <si>
    <t xml:space="preserve">-5228418630466626621</t>
  </si>
  <si>
    <t xml:space="preserve">http://www.moliets.com/france/edito.html</t>
  </si>
  <si>
    <t xml:space="preserve">-2938030648520056578</t>
  </si>
  <si>
    <t xml:space="preserve">http://aolclient.fininfo.fr/devise_taux.hts</t>
  </si>
  <si>
    <t xml:space="preserve">1419734870618036883</t>
  </si>
  <si>
    <t xml:space="preserve">http://www.dilicom.net/EditeurDetail.cgi?_gwid=E45E6858XXv055ia&amp;_r=760983d10f3d5&amp;Cmd=Detail&amp;Page=1&amp;Det=2</t>
  </si>
  <si>
    <t xml:space="preserve">8344242801203490632</t>
  </si>
  <si>
    <t xml:space="preserve">http://albanz.collection.free.fr/index.php?nom=WINTER_Ophelie&amp;num=3</t>
  </si>
  <si>
    <t xml:space="preserve">157231057003139305</t>
  </si>
  <si>
    <t xml:space="preserve">http://www.genhit.com/top.php/sites/celeb2000</t>
  </si>
  <si>
    <t xml:space="preserve">-6231580557564307834</t>
  </si>
  <si>
    <t xml:space="preserve">http://www.bdzv.de/navbaramz.htm</t>
  </si>
  <si>
    <t xml:space="preserve">3276240309821879801</t>
  </si>
  <si>
    <t xml:space="preserve">http://www.esperanto-france.org/presse/Lettre/let4831.htm</t>
  </si>
  <si>
    <t xml:space="preserve">-356669875074082221</t>
  </si>
  <si>
    <t xml:space="preserve">http://www.esperanto-france.org/presse/Lettre/let4990.htm</t>
  </si>
  <si>
    <t xml:space="preserve">4076794824983056791</t>
  </si>
  <si>
    <t xml:space="preserve">http://www.esperanto-france.org/presse/Lettre/let5300.htm</t>
  </si>
  <si>
    <t xml:space="preserve">-3395942081286885106</t>
  </si>
  <si>
    <t xml:space="preserve">http://www.gites-de-france.fr/fr/reserver/dispo/texte.htm</t>
  </si>
  <si>
    <t xml:space="preserve">4731533838074371168</t>
  </si>
  <si>
    <t xml:space="preserve">http://simvol.org/a/scenes/_liste.htm</t>
  </si>
  <si>
    <t xml:space="preserve">-5627085564990355450</t>
  </si>
  <si>
    <t xml:space="preserve">http://simvol.org/a/scenes/nuages.htm</t>
  </si>
  <si>
    <t xml:space="preserve">6028525293052580819</t>
  </si>
  <si>
    <t xml:space="preserve">http://www.legislation.cnav.fr/web/regle/regle_navigue.htm</t>
  </si>
  <si>
    <t xml:space="preserve">5445158610157798473</t>
  </si>
  <si>
    <t xml:space="preserve">http://www.danboss.com/</t>
  </si>
  <si>
    <t xml:space="preserve">-4930251870642306184</t>
  </si>
  <si>
    <t xml:space="preserve">http://www.dargaud.com/</t>
  </si>
  <si>
    <t xml:space="preserve">-1020255517867606264</t>
  </si>
  <si>
    <t xml:space="preserve">http://perso.wanadoo.fr/lvdqn/recettes/c/chili.htm</t>
  </si>
  <si>
    <t xml:space="preserve">4501341084003723579</t>
  </si>
  <si>
    <t xml:space="preserve">http://www.visionx.com/vxsecure/st/sel_pack.pl?packid=amsc001&amp;uid=z055wle335wmo4hdqmwm</t>
  </si>
  <si>
    <t xml:space="preserve">-9162221613387582821</t>
  </si>
  <si>
    <t xml:space="preserve">http://www.ligue.fft.fr/cbbl/R%C3%A9sultats/CDL%2035%20ans%20et%20plus/35%20dames.htm</t>
  </si>
  <si>
    <t xml:space="preserve">-6755976904790131681</t>
  </si>
  <si>
    <t xml:space="preserve">http://www.esperanto-france.org/liens/liens.html</t>
  </si>
  <si>
    <t xml:space="preserve">-8837344071029601671</t>
  </si>
  <si>
    <t xml:space="preserve">http://www.snuipp.fr/navhorizontal.html</t>
  </si>
  <si>
    <t xml:space="preserve">3003889451851245190</t>
  </si>
  <si>
    <t xml:space="preserve">http://www.chartres.com/vf/culture/grenier.htm</t>
  </si>
  <si>
    <t xml:space="preserve">-2628660389148287496</t>
  </si>
  <si>
    <t xml:space="preserve">http://expedia.voyages-sncf.com/pub/agent.dll?qscr=tpcs&amp;tpid=7&amp;from=5&amp;scpt=hotel&amp;tpln=votre%20commande%20de%20carte%20ou%20de%20billets%20de%20train&amp;rrid=BEBMI&amp;dptd=20/09/2002&amp;hoid=1&amp;cadt=1&amp;ckid=0&amp;rtnd=22/09/2002&amp;rurl=http%3A%2F%2Fwww.voyages-sncf.com%2Fdynamic%2F_SvTermComm1Order%3F_DLG%3DSvTermComm1Order%26_CMD%3D%26_LANG%3DFR%26_AGENCY%3DVSC%26_LANG%3DFR%26_AGENCY%3DVSC%26VbComm1%3Dcom.webgl.vb.comm.VbComm1%25404b6a93%26_DLG%3DSvTermComm1Ord</t>
  </si>
  <si>
    <t xml:space="preserve">4837610368642599834</t>
  </si>
  <si>
    <t xml:space="preserve">http://dev.ovidentia.org/index.php?tg=fileman&amp;idx=add&amp;id=31&amp;gr=Y&amp;path=</t>
  </si>
  <si>
    <t xml:space="preserve">6951576785461057277</t>
  </si>
  <si>
    <t xml:space="preserve">http://www.ville-sucy.fr/entreprendre/entreprendre_h.htm</t>
  </si>
  <si>
    <t xml:space="preserve">2737231396762359762</t>
  </si>
  <si>
    <t xml:space="preserve">http://fr.briefcase.yahoo.com/bc/demandezleprogram</t>
  </si>
  <si>
    <t xml:space="preserve">-63789392189362432</t>
  </si>
  <si>
    <t xml:space="preserve">http://www.florajet.fr/</t>
  </si>
  <si>
    <t xml:space="preserve">8548875528357918212</t>
  </si>
  <si>
    <t xml:space="preserve">http://www.freesurf.fr/</t>
  </si>
  <si>
    <t xml:space="preserve">4461903009809907061</t>
  </si>
  <si>
    <t xml:space="preserve">http://www.jeuxvideo.com/schr.htm?textfield=SOF&amp;range=-</t>
  </si>
  <si>
    <t xml:space="preserve">-6518043054125186249</t>
  </si>
  <si>
    <t xml:space="preserve">http://www.constructeurs.fr/</t>
  </si>
  <si>
    <t xml:space="preserve">-6521687857792331773</t>
  </si>
  <si>
    <t xml:space="preserve">http://www.tv4.se/reklam/lopsedeln/banner.html</t>
  </si>
  <si>
    <t xml:space="preserve">3802334904788046657</t>
  </si>
  <si>
    <t xml:space="preserve">http://www.gogol.ht.st/</t>
  </si>
  <si>
    <t xml:space="preserve">-6507804924420712247</t>
  </si>
  <si>
    <t xml:space="preserve">http://www.aufeminin.com/couple/25facons/25facons5.asp</t>
  </si>
  <si>
    <t xml:space="preserve">-8008320413275512289</t>
  </si>
  <si>
    <t xml:space="preserve">http://www.mot.be/french/index.htm</t>
  </si>
  <si>
    <t xml:space="preserve">-7631341025116582652</t>
  </si>
  <si>
    <t xml:space="preserve">http://www.emilio.com/kl/ddb/jsp/playinsert2.jsp?1032539941877&amp;picks=61,25,06,70,56,46,13&amp;idbanner=1</t>
  </si>
  <si>
    <t xml:space="preserve">-8766345114459290118</t>
  </si>
  <si>
    <t xml:space="preserve">http://www.informatext.fr/</t>
  </si>
  <si>
    <t xml:space="preserve">6358900295813730114</t>
  </si>
  <si>
    <t xml:space="preserve">http://www.hec.unil.ch/</t>
  </si>
  <si>
    <t xml:space="preserve">-7328142773855947630</t>
  </si>
  <si>
    <t xml:space="preserve">http://www.weboutils.com/gifsanimes/</t>
  </si>
  <si>
    <t xml:space="preserve">6026252108602876078</t>
  </si>
  <si>
    <t xml:space="preserve">http://www.hotmail.com/</t>
  </si>
  <si>
    <t xml:space="preserve">-823649596375392873</t>
  </si>
  <si>
    <t xml:space="preserve">http://www.prizee.com/trans2.php3?idu=4b740&amp;sadresse=http://www.ebay.fr&amp;url=czo2MToiaHR0cDovL3RyYWNrZXIudHJhZGVkb3VibGVyLmNvbS9jbGljaz9wPTE2OTUmYT0xNDU2MDEmZz0yNDk2MyI7&amp;ids=77&amp;PHPSESSID=5344f9774c2c200bd4d1cc09d39ee9e9</t>
  </si>
  <si>
    <t xml:space="preserve">8743566223746583661</t>
  </si>
  <si>
    <t xml:space="preserve">http://www.homecinema-fr.com/forum/viewtopic.php?t=29660007&amp;sid=e0d051a3863fc7d813a316db2d5af8ec</t>
  </si>
  <si>
    <t xml:space="preserve">5273030636454501233</t>
  </si>
  <si>
    <t xml:space="preserve">http://www.gaysgratuit.com/gai1.htm</t>
  </si>
  <si>
    <t xml:space="preserve">690966977790216077</t>
  </si>
  <si>
    <t xml:space="preserve">http://www.anpe.fr/actualite/opportunite/actu_opportunite_vendange.jsp</t>
  </si>
  <si>
    <t xml:space="preserve">7125715236917370683</t>
  </si>
  <si>
    <t xml:space="preserve">http://www.conf-federation.org/confrontation/index.php?r=projets</t>
  </si>
  <si>
    <t xml:space="preserve">-5226288649951934778</t>
  </si>
  <si>
    <t xml:space="preserve">http://netclub.tiscali.fr/mp/rencontre.pl?s=DiEknabSa0GCwSoMAnDj0VEuGLzN3zB9&amp;trait=homecyber</t>
  </si>
  <si>
    <t xml:space="preserve">-4847549003623851174</t>
  </si>
  <si>
    <t xml:space="preserve">http://www.indexel.net/recherche.jsp?query=timer</t>
  </si>
  <si>
    <t xml:space="preserve">318465489859647909</t>
  </si>
  <si>
    <t xml:space="preserve">http://register.libertysurf.com/dispatch/redirection/fr/saisie_code_fr.php3?CODE_KIT=007006001002030002&amp;CODE_MKTG=&amp;ENTERED=</t>
  </si>
  <si>
    <t xml:space="preserve">6080305309148616395</t>
  </si>
  <si>
    <t xml:space="preserve">http://www.e1789.com/bandeau_e1789.php</t>
  </si>
  <si>
    <t xml:space="preserve">-953359890594844141</t>
  </si>
  <si>
    <t xml:space="preserve">http://www.fnac.com/Shelf/comments_list.asp?SID=5EE22CFA%2D5594%2DB2DD%2DB497%2DA5F34EE2D4DC&amp;UID=8d6e4fde%2D6b63%2Dfd96%2D484f%2D8c2c49108942&amp;AID=&amp;Origin=LEMONDE%5FPOPUP&amp;NID=2436701&amp;RNID=%2D49&amp;SubjectId=2436701&amp;PRID=1282128</t>
  </si>
  <si>
    <t xml:space="preserve">4771773167739148693</t>
  </si>
  <si>
    <t xml:space="preserve">http://www.lavoixdunord.fr/vdn/sorties/cinema/affiche/php/programmation.phtml?ref=9440&amp;ville=5903</t>
  </si>
  <si>
    <t xml:space="preserve">1165307785027929849</t>
  </si>
  <si>
    <t xml:space="preserve">http://3hphp.phpapps.org/</t>
  </si>
  <si>
    <t xml:space="preserve">-8075350200747595208</t>
  </si>
  <si>
    <t xml:space="preserve">http://ar9.atwola.com/html/93053293/869005103/aol?SNM=HIDBV&amp;CT=I&amp;width=120&amp;height=60&amp;target=_top&amp;TZ=-120&amp;search=camping%20landes</t>
  </si>
  <si>
    <t xml:space="preserve">-1835086281590550864</t>
  </si>
  <si>
    <t xml:space="preserve">http://www.louvre.fr/francais/visite/peint/peint_f.htm</t>
  </si>
  <si>
    <t xml:space="preserve">-3928045799260105878</t>
  </si>
  <si>
    <t xml:space="preserve">http://www.milkado.com/</t>
  </si>
  <si>
    <t xml:space="preserve">-5663441106148329352</t>
  </si>
  <si>
    <t xml:space="preserve">http://www.corriges-brevet.com/brevet_des_colleges.html</t>
  </si>
  <si>
    <t xml:space="preserve">7946733672581234643</t>
  </si>
  <si>
    <t xml:space="preserve">http://luckysurf.tiscali.fr/play?action=sl_mv1.html&amp;next_action=goodluck&amp;sessionID=1029832563ABpGRpIWrBEgO</t>
  </si>
  <si>
    <t xml:space="preserve">-404426719989306366</t>
  </si>
  <si>
    <t xml:space="preserve">http://www.gratos.com.fr/cgi-bin/gratos/frame.cgi?ID=1545</t>
  </si>
  <si>
    <t xml:space="preserve">4143403845169422672</t>
  </si>
  <si>
    <t xml:space="preserve">http://www.gamesmania.com/</t>
  </si>
  <si>
    <t xml:space="preserve">3358225194256488497</t>
  </si>
  <si>
    <t xml:space="preserve">http://www.culture.fr/culture/arcnat/lascaux/fr/decouvte2.htm</t>
  </si>
  <si>
    <t xml:space="preserve">-5643331725190430057</t>
  </si>
  <si>
    <t xml:space="preserve">http://www.toshiba.fr/frontoffice/tfis/accueil.asp?l_div=tfis</t>
  </si>
  <si>
    <t xml:space="preserve">-6537752054752312032</t>
  </si>
  <si>
    <t xml:space="preserve">http://www.haras-nationaux.fr/hn0700/recherches/HTML_fr/search.php3</t>
  </si>
  <si>
    <t xml:space="preserve">305579250632309395</t>
  </si>
  <si>
    <t xml:space="preserve">http://www.cine.ch/cine_cookie.cfm?Passage=3&amp;frmPays=FRANCE&amp;frmVille=&amp;location=seances.cfm&amp;Submit=Rien&amp;No=0&amp;frmReg=999</t>
  </si>
  <si>
    <t xml:space="preserve">1849677529763412022</t>
  </si>
  <si>
    <t xml:space="preserve">http://www.dealpartners.com/oreka/univers.cfm?cat_id=12</t>
  </si>
  <si>
    <t xml:space="preserve">-7050439146607898777</t>
  </si>
  <si>
    <t xml:space="preserve">http://www.manage-sante.com/calendrierallergie.htm</t>
  </si>
  <si>
    <t xml:space="preserve">-420099034374407886</t>
  </si>
  <si>
    <t xml:space="preserve">http://www.centre-inffo.fr/maq100901/ressources/fonds/index.htm</t>
  </si>
  <si>
    <t xml:space="preserve">9187241878246943204</t>
  </si>
  <si>
    <t xml:space="preserve">http://www.lespetitsprinces.com/v2000/faire.html</t>
  </si>
  <si>
    <t xml:space="preserve">6056386974755979563</t>
  </si>
  <si>
    <t xml:space="preserve">http://www.msn.fr/news/une/?or=afprtrs%26cat=une%26id=021014061302.2ed7kc2f.asp</t>
  </si>
  <si>
    <t xml:space="preserve">2993834302343197711</t>
  </si>
  <si>
    <t xml:space="preserve">http://www.premiere.fr/</t>
  </si>
  <si>
    <t xml:space="preserve">-5158535050277940221</t>
  </si>
  <si>
    <t xml:space="preserve">http://www.provins.net/</t>
  </si>
  <si>
    <t xml:space="preserve">-376419056986118301</t>
  </si>
  <si>
    <t xml:space="preserve">http://www.inlb.qc.ca/aide.php</t>
  </si>
  <si>
    <t xml:space="preserve">8261731885148480996</t>
  </si>
  <si>
    <t xml:space="preserve">http://www.vieilles-charrues.com/icioncause/index.php</t>
  </si>
  <si>
    <t xml:space="preserve">3953244400508418354</t>
  </si>
  <si>
    <t xml:space="preserve">http://presse.infosmd.com/index.adml</t>
  </si>
  <si>
    <t xml:space="preserve">-7513261006989927304</t>
  </si>
  <si>
    <t xml:space="preserve">http://www.laforet.com/acheter/framehaut.php?transaction=V&amp;type_bien=Maison&amp;nb_pces1=0&amp;nb_pces2=0&amp;nb_pces3=1&amp;nb_pces4=1&amp;nb_pces5=0&amp;nb_pces0=0&amp;departement=83&amp;cp_bien=Draguignan&amp;distance=50&amp;surf_min=60&amp;surf_max=120&amp;devise=FRANC&amp;prix_min=800000&amp;prix_max=1300000&amp;curpage=2&amp;orderfield=no_dossier&amp;id=</t>
  </si>
  <si>
    <t xml:space="preserve">1667913855256831112</t>
  </si>
  <si>
    <t xml:space="preserve">http://adincl.gopher.com/adincl?site=hm&amp;area=top&amp;shape=button</t>
  </si>
  <si>
    <t xml:space="preserve">7536794712519747714</t>
  </si>
  <si>
    <t xml:space="preserve">http://www.lavoixtv.com/frame.html</t>
  </si>
  <si>
    <t xml:space="preserve">-3780057685800012856</t>
  </si>
  <si>
    <t xml:space="preserve">http://www.glaucome.com/</t>
  </si>
  <si>
    <t xml:space="preserve">-4950595971228482518</t>
  </si>
  <si>
    <t xml:space="preserve">http://boonty.servicesalacarte.wanadoo.fr/wanadoo.php</t>
  </si>
  <si>
    <t xml:space="preserve">-4004593987284039010</t>
  </si>
  <si>
    <t xml:space="preserve">http://www.laforet.com/acheter/result.php?transaction=V&amp;type_bien=Appartement&amp;nb_pces1=0&amp;nb_pces2=0&amp;nb_pces3=0&amp;nb_pces4=0&amp;nb_pces5=0&amp;nb_pces0=1&amp;surf_min=40&amp;surf_max=60&amp;prix_min=0&amp;prix_max=75000&amp;devise=EURO&amp;departement=62&amp;cp_bien=Calais&amp;distance=0</t>
  </si>
  <si>
    <t xml:space="preserve">-660015180922914503</t>
  </si>
  <si>
    <t xml:space="preserve">http://www.eroticstorylist.com/index2.html</t>
  </si>
  <si>
    <t xml:space="preserve">4949967391859880962</t>
  </si>
  <si>
    <t xml:space="preserve">http://www.sagem.fr/fr/</t>
  </si>
  <si>
    <t xml:space="preserve">6572327386459073061</t>
  </si>
  <si>
    <t xml:space="preserve">http://office.microsoft.com/france/TemplateGallery/Category_13_1.aspx</t>
  </si>
  <si>
    <t xml:space="preserve">371399982220670329</t>
  </si>
  <si>
    <t xml:space="preserve">http://www.stade.fr/common/download/25_1024.html?sessionID=cd7305450763d327572ceb46853e6ba9&amp;lang=fr</t>
  </si>
  <si>
    <t xml:space="preserve">-4364628572372327224</t>
  </si>
  <si>
    <t xml:space="preserve">http://www.allocine.fr/include/stat_search.asp?vgRefPays=5001&amp;vgLstLangue=6001&amp;TypeStat=10&amp;Valeur=9020</t>
  </si>
  <si>
    <t xml:space="preserve">8456583081255004810</t>
  </si>
  <si>
    <t xml:space="preserve">http://www.tempo.tm.fr/</t>
  </si>
  <si>
    <t xml:space="preserve">5596037572031680740</t>
  </si>
  <si>
    <t xml:space="preserve">http://gulliver.aol.fr/aires/meteo/france.htm?aol</t>
  </si>
  <si>
    <t xml:space="preserve">-7829383998567340550</t>
  </si>
  <si>
    <t xml:space="preserve">http://www.cadremploi.fr/offre_emploi2.jhtml?DEVISE=EURO&amp;KEY_C=3fd2e2dc:eff544a9ac:-7ad3&amp;KEY_P=3fd2e2dc:eff544a9ac:-7ad4&amp;TRI=DATE_DESC&amp;CUSTOM=NORMAL&amp;REQUETE=CRITERES&amp;SOCIETE=&amp;ROWSPERPAGE=20&amp;CDD=1&amp;CDI=1&amp;INTERIM=0&amp;LISTE_PAGE=6</t>
  </si>
  <si>
    <t xml:space="preserve">-6755815229295555968</t>
  </si>
  <si>
    <t xml:space="preserve">http://campingcar.free.fr/Francais/bandeau.php3</t>
  </si>
  <si>
    <t xml:space="preserve">-7536424606310581101</t>
  </si>
  <si>
    <t xml:space="preserve">http://www.lesgars.com/hit.cgi?link=Visite.html&amp;uip_id=71503&amp;hr=http://www.rire.com/sexy/intro.php?fichier=asiatik.php</t>
  </si>
  <si>
    <t xml:space="preserve">-8766345114454659886</t>
  </si>
  <si>
    <t xml:space="preserve">http://www.exo-teens.com/perl/index.pl?p=accueil&amp;id=17264&amp;cb=1&amp;w=&amp;cbo=&amp;md=3</t>
  </si>
  <si>
    <t xml:space="preserve">-6161301705506297262</t>
  </si>
  <si>
    <t xml:space="preserve">http://web.ac-toulouse.fr/exam/dec4-atos/acc_Sapin.html</t>
  </si>
  <si>
    <t xml:space="preserve">-6636260137980920577</t>
  </si>
  <si>
    <t xml:space="preserve">http://www.octavo.com/collections/index.html</t>
  </si>
  <si>
    <t xml:space="preserve">-4747908325163636580</t>
  </si>
  <si>
    <t xml:space="preserve">http://www.multimania.com/piratox/canalsat.htm</t>
  </si>
  <si>
    <t xml:space="preserve">2146624891778167546</t>
  </si>
  <si>
    <t xml:space="preserve">http://www.rtl.fr/rtlpratique/horoscope.asp?position=2&amp;datejour=20/08/02</t>
  </si>
  <si>
    <t xml:space="preserve">-7815976703475686049</t>
  </si>
  <si>
    <t xml:space="preserve">http://chat.tchatche.com/page_ref/black2.htm</t>
  </si>
  <si>
    <t xml:space="preserve">-2485694262249089776</t>
  </si>
  <si>
    <t xml:space="preserve">http://www.xtreme3.com/</t>
  </si>
  <si>
    <t xml:space="preserve">-5351948818994866793</t>
  </si>
  <si>
    <t xml:space="preserve">http://www2.darty.fr/base/gen_liste_prod.asp?prov=curseur&amp;idMarque=277&amp;NOM_UNIVERS=Electrom%E9nager&amp;NOM_RUBRIQUE=Appareil+de+cuisine&amp;idfam=448&amp;min=439.99&amp;max=440.99&amp;nbCri=3&amp;CRI356=0&amp;ID1=356&amp;CRI752=0&amp;ID2=752&amp;CRI798=0&amp;ID3=798</t>
  </si>
  <si>
    <t xml:space="preserve">3625576037977403670</t>
  </si>
  <si>
    <t xml:space="preserve">http://apps7a.ifriends.net/~wsapi/aexplorer.dll?mode=picpost&amp;category=Petite+Girls&amp;view=uncensored</t>
  </si>
  <si>
    <t xml:space="preserve">8242227313410129371</t>
  </si>
  <si>
    <t xml:space="preserve">http://www.montmartrenet.com/moulin1.html</t>
  </si>
  <si>
    <t xml:space="preserve">7022330357634964744</t>
  </si>
  <si>
    <t xml:space="preserve">http://www.mairie-brest.fr/brest/rives_penfeld.htm</t>
  </si>
  <si>
    <t xml:space="preserve">6397468581477183048</t>
  </si>
  <si>
    <t xml:space="preserve">http://perso.wanadoo.fr/jourdan.eric/teleTS.htm</t>
  </si>
  <si>
    <t xml:space="preserve">-6818347504051764230</t>
  </si>
  <si>
    <t xml:space="preserve">http://www.maxi-shop.com/catalogue/ClientsAlsace/11_meyer/PinotBlancNicolas97.HTM</t>
  </si>
  <si>
    <t xml:space="preserve">-8766345114413158123</t>
  </si>
  <si>
    <t xml:space="preserve">http://holocom.swcombine.com/howtoconfigurbrowser.shtml</t>
  </si>
  <si>
    <t xml:space="preserve">-6408955797236801628</t>
  </si>
  <si>
    <t xml:space="preserve">http://expedia.voyages-sncf.com/pub/agent.dll?qscr=home?rfrr=-6783</t>
  </si>
  <si>
    <t xml:space="preserve">7153743418364143862</t>
  </si>
  <si>
    <t xml:space="preserve">http://www.fraternet.com/magazine/dos1203.htm</t>
  </si>
  <si>
    <t xml:space="preserve">-4678750159835680160</t>
  </si>
  <si>
    <t xml:space="preserve">http://www.nvidia.fr/view.asp?PAGE=Windows_95_98_ME</t>
  </si>
  <si>
    <t xml:space="preserve">-2101749429053691025</t>
  </si>
  <si>
    <t xml:space="preserve">http://www.nordpasdecalais.fr/sorties/sorties.asp</t>
  </si>
  <si>
    <t xml:space="preserve">-1647298082502646749</t>
  </si>
  <si>
    <t xml:space="preserve">http://www.letssingit.com/frame_right.html</t>
  </si>
  <si>
    <t xml:space="preserve">-8584440745454764997</t>
  </si>
  <si>
    <t xml:space="preserve">http://search.msn.com/intl/searchpane/fr/prov5.htm</t>
  </si>
  <si>
    <t xml:space="preserve">-8737939066400712803</t>
  </si>
  <si>
    <t xml:space="preserve">http://www.guedelon.com/fr/presentation/presentation.php</t>
  </si>
  <si>
    <t xml:space="preserve">2827065740092932596</t>
  </si>
  <si>
    <t xml:space="preserve">http://go.msn.fr/rich_banners/200202_officexp_impr/</t>
  </si>
  <si>
    <t xml:space="preserve">5928642322332154764</t>
  </si>
  <si>
    <t xml:space="preserve">http://www.comfm.com/live/radio/parisjazz/</t>
  </si>
  <si>
    <t xml:space="preserve">730022172158409015</t>
  </si>
  <si>
    <t xml:space="preserve">http://wanadoo.fr/personnalisation/bin/webauth_aff.cgi</t>
  </si>
  <si>
    <t xml:space="preserve">-4339645691125729967</t>
  </si>
  <si>
    <t xml:space="preserve">http://www.citroen.fr/versailles/vo.php</t>
  </si>
  <si>
    <t xml:space="preserve">2625913782326251955</t>
  </si>
  <si>
    <t xml:space="preserve">http://www.leguidetoulousepratique.com/site/sous_rubriques/se_divertir/danse_musique/musique_1.htm</t>
  </si>
  <si>
    <t xml:space="preserve">8250823731821113661</t>
  </si>
  <si>
    <t xml:space="preserve">http://images.google.com/images?q=manneken+&amp;svnum=10&amp;hl=fr&amp;lr=&amp;ie=UTF-8&amp;oe=UTF-8&amp;start=120&amp;sa=N</t>
  </si>
  <si>
    <t xml:space="preserve">3625576038808446524</t>
  </si>
  <si>
    <t xml:space="preserve">http://www.geneanet.org/result.php3?lang=fr&amp;page=2&amp;name=merlet&amp;info=&amp;start=&amp;end=&amp;nbindi=&amp;place=&amp;subregion=&amp;region=&amp;country=&amp;type=&amp;source=-pm&amp;lastweek=&amp;minupdate=16777215&amp;maxupdate=3670015&amp;version=g3&amp;next.x=18&amp;next.y=6</t>
  </si>
  <si>
    <t xml:space="preserve">-8010945271038782919</t>
  </si>
  <si>
    <t xml:space="preserve">http://www.apce.com/index.php?rubrique_id=11&amp;param=1&amp;type_page=I&amp;type_projet=6</t>
  </si>
  <si>
    <t xml:space="preserve">526526510450335626</t>
  </si>
  <si>
    <t xml:space="preserve">http://chat.tchatche.com/chat_tc4/des_msg.html</t>
  </si>
  <si>
    <t xml:space="preserve">6445714242487009210</t>
  </si>
  <si>
    <t xml:space="preserve">http://www.momes.net/tdm.html</t>
  </si>
  <si>
    <t xml:space="preserve">-7903490709008827539</t>
  </si>
  <si>
    <t xml:space="preserve">http://www.icheval.fr/annonces/transport.html</t>
  </si>
  <si>
    <t xml:space="preserve">1757037266906111140</t>
  </si>
  <si>
    <t xml:space="preserve">http://www.idrac.tm.fr/paris1/f/index.htm</t>
  </si>
  <si>
    <t xml:space="preserve">8803676884178609308</t>
  </si>
  <si>
    <t xml:space="preserve">http://watson.microsoft.com/StageOne/iexplore_exe/6_0_2600_0/shdocvw_dll/6_0_2600_0/0001cc51.htm</t>
  </si>
  <si>
    <t xml:space="preserve">5424456184929747567</t>
  </si>
  <si>
    <t xml:space="preserve">http://www.defense.gouv.fr/barre4.html</t>
  </si>
  <si>
    <t xml:space="preserve">8661512675432604585</t>
  </si>
  <si>
    <t xml:space="preserve">http://starwars-rpg.net/</t>
  </si>
  <si>
    <t xml:space="preserve">-4012024103105942177</t>
  </si>
  <si>
    <t xml:space="preserve">http://www.virtuaguy.com/blank.html</t>
  </si>
  <si>
    <t xml:space="preserve">8411528457197989167</t>
  </si>
  <si>
    <t xml:space="preserve">http://www.emilio.com/kl/ddb/jsp/FrameLogin.jsp;jsessionid=aaarUptao_utl6avKihCyniqZ09SaFJ?1011865647505</t>
  </si>
  <si>
    <t xml:space="preserve">8237975354880964925</t>
  </si>
  <si>
    <t xml:space="preserve">http://powered.at/quaker</t>
  </si>
  <si>
    <t xml:space="preserve">3625573371751060579</t>
  </si>
  <si>
    <t xml:space="preserve">http://cartesvirtuelles.infinit.com/cartessurmesure_zodiaque_1.html</t>
  </si>
  <si>
    <t xml:space="preserve">6558589322151611639</t>
  </si>
  <si>
    <t xml:space="preserve">http://www.diplomes.org/diplome/voir_diplome.php?image_diplome=diplome_employe_annee.png&amp;personne=Ecriture%201&amp;doyen=Ecriture%202&amp;directeur=Ecriture%203</t>
  </si>
  <si>
    <t xml:space="preserve">4562194881792647270</t>
  </si>
  <si>
    <t xml:space="preserve">http://www.mustek-europe.com/eng_/html/kontakt.htm</t>
  </si>
  <si>
    <t xml:space="preserve">-851435485285004036</t>
  </si>
  <si>
    <t xml:space="preserve">http://www.ivao.org/atcss/schedule.asp?Date=7/1/2003</t>
  </si>
  <si>
    <t xml:space="preserve">867075580115228978</t>
  </si>
  <si>
    <t xml:space="preserve">http://www.ccm-recrutement.fr/selection.htm</t>
  </si>
  <si>
    <t xml:space="preserve">3728723326416788130</t>
  </si>
  <si>
    <t xml:space="preserve">http://www.koodpo.com//backverif.php?tocheck=1_7_22_30_31_36</t>
  </si>
  <si>
    <t xml:space="preserve">211034834464252186</t>
  </si>
  <si>
    <t xml:space="preserve">http://www.penispill.com/ssindex.shtml?smutserver404:http://www.smutserver.com</t>
  </si>
  <si>
    <t xml:space="preserve">6056392094710082278</t>
  </si>
  <si>
    <t xml:space="preserve">http://espace.femme.voila.fr/do/article/010101/1201925/edenplanet</t>
  </si>
  <si>
    <t xml:space="preserve">-1307268020756506446</t>
  </si>
  <si>
    <t xml:space="preserve">http://www.promovacances.com/b/M01/BI/BGREC/sejlist.htm</t>
  </si>
  <si>
    <t xml:space="preserve">-8470312026754359034</t>
  </si>
  <si>
    <t xml:space="preserve">http://www.cplus.fr/animation/vod/Semaine/EmissionSemaine.asp?Emission=guignols</t>
  </si>
  <si>
    <t xml:space="preserve">2434791595859279123</t>
  </si>
  <si>
    <t xml:space="preserve">http://www.leadhound.com/cgi-bin/join.pl?id=5845</t>
  </si>
  <si>
    <t xml:space="preserve">-3246500738280114635</t>
  </si>
  <si>
    <t xml:space="preserve">http://www.jobpilot.fr/misc/frame_footer.phtml?url=%2Fmisc%2Fadframe%2Fjobpilotfr_regions%2F7d2%2F2%2F721918.htm&amp;employer=GROUPE+PLEIADE+JEANNEAU+LACASSAGNE&amp;jobId=721918</t>
  </si>
  <si>
    <t xml:space="preserve">-4747908325165449026</t>
  </si>
  <si>
    <t xml:space="preserve">http://onic.ovidentia.com/index.php?tg=articles&amp;idx=More&amp;article=13&amp;topics=48</t>
  </si>
  <si>
    <t xml:space="preserve">4826657157180291683</t>
  </si>
  <si>
    <t xml:space="preserve">http://www.hyperiums.com/index_en.html</t>
  </si>
  <si>
    <t xml:space="preserve">7022409589418056219</t>
  </si>
  <si>
    <t xml:space="preserve">http://www.cms1.net/scripts/cms/CmsInit.ASP?ID=200101&amp;D2=%3F%3F%3FBC%3F%3F%3F%3F_%40%3F%3F%3F%3F%3F%3F%3F%3F%3F%3F%3F%3F%3FE&amp;AW=253&amp;LV=3209&amp;CU=168882613</t>
  </si>
  <si>
    <t xml:space="preserve">-1566622495803150009</t>
  </si>
  <si>
    <t xml:space="preserve">http://www.cms1.net/scripts/cms/CmsInit.ASP?ID=200101&amp;D2=%3F%3F%3FBC%3F%3F%3F%3F_%40%3F%3F%3F%3F%3F%3F%3F%3F%3F%3F%3F%3F%3FE&amp;AW=253&amp;LV=3209&amp;CU=169415549</t>
  </si>
  <si>
    <t xml:space="preserve">-1270135247936219473</t>
  </si>
  <si>
    <t xml:space="preserve">http://www.cms1.net/scripts/cms/CmsInit.ASP?ID=200101&amp;D2=%3F%3F%3FBC%3F%3F%3F%3F_%40%3F%3F%3F%3F%3F%3F%3F%3F%3F%3F%3F%3F%3FE&amp;AW=253&amp;LV=3209&amp;CU=169474402</t>
  </si>
  <si>
    <t xml:space="preserve">7517501934309254689</t>
  </si>
  <si>
    <t xml:space="preserve">http://www.ffbridge.net/sitejuniors/quizz/accueil%20quizz.htm</t>
  </si>
  <si>
    <t xml:space="preserve">-5539496067989754890</t>
  </si>
  <si>
    <t xml:space="preserve">http://reignier.ligue9.com/pages/circuit.html</t>
  </si>
  <si>
    <t xml:space="preserve">-6360779744755761558</t>
  </si>
  <si>
    <t xml:space="preserve">http://www.hyperiums.com/intro_fr.html</t>
  </si>
  <si>
    <t xml:space="preserve">4126266580230124114</t>
  </si>
  <si>
    <t xml:space="preserve">http://security1.norton.com/ssc/vc_results.asp?langid=fr&amp;venid=sym&amp;plfid=20&amp;pkj=GYXOTGXIBVEMBQAUWZK</t>
  </si>
  <si>
    <t xml:space="preserve">6694984640101045880</t>
  </si>
  <si>
    <t xml:space="preserve">http://www.tps.fr/v2/f_contenu/A/A_G01_offre.htm</t>
  </si>
  <si>
    <t xml:space="preserve">637785086191157508</t>
  </si>
  <si>
    <t xml:space="preserve">http://www.amazon.fr/exec/obidos/handle-buy-box=B000007066/detail/one-click-thank-you-confirm/171-0674630-4865846</t>
  </si>
  <si>
    <t xml:space="preserve">-4865502024645111483</t>
  </si>
  <si>
    <t xml:space="preserve">http://www.histo.com/menu.htm</t>
  </si>
  <si>
    <t xml:space="preserve">9009126004658584548</t>
  </si>
  <si>
    <t xml:space="preserve">http://www.hifiklubben.se/show.php?folder=41</t>
  </si>
  <si>
    <t xml:space="preserve">-7603604390348887850</t>
  </si>
  <si>
    <t xml:space="preserve">http://www.doctissimo.fr/html/dossiers/transit/nu_3947_appareil_digestif.htm</t>
  </si>
  <si>
    <t xml:space="preserve">-8864409845309541806</t>
  </si>
  <si>
    <t xml:space="preserve">http://www2.milkado.com/coffre.php</t>
  </si>
  <si>
    <t xml:space="preserve">-5647907899690138494</t>
  </si>
  <si>
    <t xml:space="preserve">http://www.hc-sc.gc.ca/hpb/lcdc/publicat/pcd97/hsp_m_f.html</t>
  </si>
  <si>
    <t xml:space="preserve">5945019626490545347</t>
  </si>
  <si>
    <t xml:space="preserve">http://www.babylon.com/gloss/glossaries.html</t>
  </si>
  <si>
    <t xml:space="preserve">2318864390430058506</t>
  </si>
  <si>
    <t xml:space="preserve">http://www.panorimmo.fr/R3_public/R3-1_fr/R3-1-1_frame/R3-1-1-4_medias/F3-1-1-4.cfm?u_i_type=1&amp;u_i_media=13671&amp;u_s_ref=061844</t>
  </si>
  <si>
    <t xml:space="preserve">-8158710165818442608</t>
  </si>
  <si>
    <t xml:space="preserve">http://www.clickandopt.net/home/gauche.htm</t>
  </si>
  <si>
    <t xml:space="preserve">-2336987285938248339</t>
  </si>
  <si>
    <t xml:space="preserve">http://www4.kinghost.com/lesbian/drfet/kingchile/angela/index.html</t>
  </si>
  <si>
    <t xml:space="preserve">-3084311112825677801</t>
  </si>
  <si>
    <t xml:space="preserve">http://www.photosdujour.com/videos2/</t>
  </si>
  <si>
    <t xml:space="preserve">373939647088803022</t>
  </si>
  <si>
    <t xml:space="preserve">http://users.skynet.be/alsace-terroir/</t>
  </si>
  <si>
    <t xml:space="preserve">2278615710531995803</t>
  </si>
  <si>
    <t xml:space="preserve">http://www.brutalextreme.com/rapetop/</t>
  </si>
  <si>
    <t xml:space="preserve">-1178123467936824410</t>
  </si>
  <si>
    <t xml:space="preserve">http://fr.msnusers.com/Claudiamapetiteprincesse/sadeuximeanne.msnw?Page=3</t>
  </si>
  <si>
    <t xml:space="preserve">9001290546268943645</t>
  </si>
  <si>
    <t xml:space="preserve">http://www.maximiles.com/index.php?LIEN=tranche_cadeau/tranche_cadeau/tranche_cadeau&amp;ARGS=6/0;3410</t>
  </si>
  <si>
    <t xml:space="preserve">7484678239487613434</t>
  </si>
  <si>
    <t xml:space="preserve">http://www.lepetitmagicien.com/boutique.php3?choix=promos</t>
  </si>
  <si>
    <t xml:space="preserve">1402744432506045588</t>
  </si>
  <si>
    <t xml:space="preserve">http://www.priceminister.com/product?action=search&amp;product_type=40&amp;keyword=sims&amp;keyword_type=</t>
  </si>
  <si>
    <t xml:space="preserve">9052602116239701465</t>
  </si>
  <si>
    <t xml:space="preserve">http://www.allocine.com/film/fichefilm_gen_cfilm=28525.html</t>
  </si>
  <si>
    <t xml:space="preserve">8016142470100083357</t>
  </si>
  <si>
    <t xml:space="preserve">http://www.allocine.com/film/fichefilm_gen_cfilm=43151.html</t>
  </si>
  <si>
    <t xml:space="preserve">-6498274786888927866</t>
  </si>
  <si>
    <t xml:space="preserve">http://www.swcombine.com/members/scripts/map_planet.php</t>
  </si>
  <si>
    <t xml:space="preserve">855463069741360645</t>
  </si>
  <si>
    <t xml:space="preserve">http://www.immostreet.com/is/commun/template.php?U=monimmo&amp;P=malert&amp;newalerte=1&amp;T=VEN&amp;nopage=1&amp;monImmo=1</t>
  </si>
  <si>
    <t xml:space="preserve">626222588670591655</t>
  </si>
  <si>
    <t xml:space="preserve">http://www.weboutils.com/gifsanimes/boutons-1.html</t>
  </si>
  <si>
    <t xml:space="preserve">3206069288808707605</t>
  </si>
  <si>
    <t xml:space="preserve">http://www.phpbank.net/gomodify.php</t>
  </si>
  <si>
    <t xml:space="preserve">8239566664904810939</t>
  </si>
  <si>
    <t xml:space="preserve">http://www.essilor.fr/VISION-ET-VOUS/ACTUALITES/Nouveaux-Produits/Airwear/airwear.html</t>
  </si>
  <si>
    <t xml:space="preserve">3625549569876624930</t>
  </si>
  <si>
    <t xml:space="preserve">http://www.micromania.fr/telech/download.php?Type=Demo&amp;id=447</t>
  </si>
  <si>
    <t xml:space="preserve">1863525761149566088</t>
  </si>
  <si>
    <t xml:space="preserve">http://perso.wanadoo.fr/montagnevaldor/DiaporamRilly...verzen/sld012.htm</t>
  </si>
  <si>
    <t xml:space="preserve">-7197079099732800143</t>
  </si>
  <si>
    <t xml:space="preserve">http://homefree.freewave.no/~s1258824/index.html</t>
  </si>
  <si>
    <t xml:space="preserve">-4065016109288099037</t>
  </si>
  <si>
    <t xml:space="preserve">http://www.annuaireporno.com/index.php</t>
  </si>
  <si>
    <t xml:space="preserve">1163011038390810774</t>
  </si>
  <si>
    <t xml:space="preserve">http://perso.club-internet.fr/adrienbe/magicremy/portrait-chinois_001.html</t>
  </si>
  <si>
    <t xml:space="preserve">-3790600007891164215</t>
  </si>
  <si>
    <t xml:space="preserve">http://www.symantec.com/region/can/fr/</t>
  </si>
  <si>
    <t xml:space="preserve">-1551446976157670355</t>
  </si>
  <si>
    <t xml:space="preserve">http://www.laforet.com/acheter/framebas.php?transaction=V&amp;type_bien=&amp;nb_pces1=0&amp;nb_pces2=0&amp;nb_pces3=0&amp;nb_pces4=0&amp;nb_pces5=0&amp;nb_pces0=1&amp;surf_min=&amp;surf_max=&amp;prix_min=0&amp;prix_max=75000&amp;devise=EURO&amp;departement=62&amp;cp_bien=&amp;distance=</t>
  </si>
  <si>
    <t xml:space="preserve">-377217718787499881</t>
  </si>
  <si>
    <t xml:space="preserve">http://astalavista.box.sk/cgi-bin/robot?srch=seven%20kingdoms&amp;submit=+search+</t>
  </si>
  <si>
    <t xml:space="preserve">4826657157141415901</t>
  </si>
  <si>
    <t xml:space="preserve">http://www.stats-irc.com/stats.php3?chan=dkl</t>
  </si>
  <si>
    <t xml:space="preserve">4234996940613566912</t>
  </si>
  <si>
    <t xml:space="preserve">http://www.mailoweb.com/email.list.php</t>
  </si>
  <si>
    <t xml:space="preserve">2961621919145345295</t>
  </si>
  <si>
    <t xml:space="preserve">http://www.demeures.com/html/n_l_fr.htm</t>
  </si>
  <si>
    <t xml:space="preserve">2799179712460435577</t>
  </si>
  <si>
    <t xml:space="preserve">http://www.hifissimo.fr/</t>
  </si>
  <si>
    <t xml:space="preserve">-6063114965640757498</t>
  </si>
  <si>
    <t xml:space="preserve">http://cinema.telerama.fr/edito.asp?art_airs=MAF2085326&amp;rub=2&amp;page=a_la_une&amp;srub=1</t>
  </si>
  <si>
    <t xml:space="preserve">-2735752109832203033</t>
  </si>
  <si>
    <t xml:space="preserve">http://corinne.free.fr/Liens_walt.htm</t>
  </si>
  <si>
    <t xml:space="preserve">3766849535596034451</t>
  </si>
  <si>
    <t xml:space="preserve">http://search-intl.netscape.com/notfound.tmpl?cat=Top</t>
  </si>
  <si>
    <t xml:space="preserve">5452707718615050208</t>
  </si>
  <si>
    <t xml:space="preserve">http://www.photosgaygratuit.com/1/pic04.htm</t>
  </si>
  <si>
    <t xml:space="preserve">5452793541945216615</t>
  </si>
  <si>
    <t xml:space="preserve">http://www.alapage.com/mx/?tp=DM&amp;type=amapage&amp;page-suivante=suivi_cmd/form_encours.php&amp;id=&amp;donnee_appel=&amp;menu=amapage/habillage/menu_gauche/menu_gauche.php</t>
  </si>
  <si>
    <t xml:space="preserve">1373087256065918876</t>
  </si>
  <si>
    <t xml:space="preserve">http://disney.go.com/park/homepage/today/flash/index.html</t>
  </si>
  <si>
    <t xml:space="preserve">-7459897365220195160</t>
  </si>
  <si>
    <t xml:space="preserve">http://mobile.voila.fr/html/popecoute_wav.php?ref=DGP-M-17249</t>
  </si>
  <si>
    <t xml:space="preserve">8456459305001033495</t>
  </si>
  <si>
    <t xml:space="preserve">http://mobile.voila.fr/html/popecoute_wav.php?ref=DGP-M-40001</t>
  </si>
  <si>
    <t xml:space="preserve">1724215962207970434</t>
  </si>
  <si>
    <t xml:space="preserve">http://portailsqy.online.fr/html/e-sites2.php3?Fchaine=E&amp;bd=47&amp;bf=20</t>
  </si>
  <si>
    <t xml:space="preserve">811266421524063586</t>
  </si>
  <si>
    <t xml:space="preserve">http://www.branlez-vous.com/</t>
  </si>
  <si>
    <t xml:space="preserve">-5848127081857054233</t>
  </si>
  <si>
    <t xml:space="preserve">http://www.yoopala.com/parent/information/NumerosUtiles.asp</t>
  </si>
  <si>
    <t xml:space="preserve">3845082385643219076</t>
  </si>
  <si>
    <t xml:space="preserve">http://www.fi.edu/biosci/blood/white.html</t>
  </si>
  <si>
    <t xml:space="preserve">-6155926259452415810</t>
  </si>
  <si>
    <t xml:space="preserve">http://proclim.solaxium.com/</t>
  </si>
  <si>
    <t xml:space="preserve">-4606440773245939077</t>
  </si>
  <si>
    <t xml:space="preserve">http://www.fnac.com/default.asp?NID=0&amp;RNID=0&amp;Origin=LUCKYSURF&amp;OriginClick=yes</t>
  </si>
  <si>
    <t xml:space="preserve">7259298223076545098</t>
  </si>
  <si>
    <t xml:space="preserve">http://www.sexyfunnies.com/wetwetwet/popwet.php?iden=68&amp;PHPSESSID=68687f2c79ae0e8c3360b7d98fb27ea5</t>
  </si>
  <si>
    <t xml:space="preserve">5843137829907708649</t>
  </si>
  <si>
    <t xml:space="preserve">http://www.passeport-gourmand.com/cgi-bin/library/searchindex/queryfr.pl?detail=yes&amp;maxresults=60&amp;swishindex=%2Fusr%2Flocal%2Fswish-e%2Fpg.swish&amp;metaName=Keywords&amp;keywords=bianne</t>
  </si>
  <si>
    <t xml:space="preserve">-3908792857274366703</t>
  </si>
  <si>
    <t xml:space="preserve">http://www.geneanet.org/contact.php3?country=fra&amp;region=npc&amp;subregion=f62&amp;lang=fr&amp;rech1=SAVARY&amp;rech=savary&amp;source=massinjacques</t>
  </si>
  <si>
    <t xml:space="preserve">-306347354031381779</t>
  </si>
  <si>
    <t xml:space="preserve">http://www.hachette.com/francais/site/page/navhaut.htm</t>
  </si>
  <si>
    <t xml:space="preserve">-4573466170673782903</t>
  </si>
  <si>
    <t xml:space="preserve">http://morpheusshop.buyersport.com/index2.html</t>
  </si>
  <si>
    <t xml:space="preserve">-4693842450588225724</t>
  </si>
  <si>
    <t xml:space="preserve">http://hide.at/apizza</t>
  </si>
  <si>
    <t xml:space="preserve">-4572870608276709462</t>
  </si>
  <si>
    <t xml:space="preserve">http://mdmeubles.free.fr/</t>
  </si>
  <si>
    <t xml:space="preserve">8741945929588200302</t>
  </si>
  <si>
    <t xml:space="preserve">http://www.telesatellite.com/edito/index.asp</t>
  </si>
  <si>
    <t xml:space="preserve">-4112792017530117210</t>
  </si>
  <si>
    <t xml:space="preserve">http://www.free-av.com/main.htm</t>
  </si>
  <si>
    <t xml:space="preserve">3189296415244571771</t>
  </si>
  <si>
    <t xml:space="preserve">http://www.agessa.org/accueil/index_accueil.html</t>
  </si>
  <si>
    <t xml:space="preserve">5780730810207744239</t>
  </si>
  <si>
    <t xml:space="preserve">http://www.uniformboys.com/tour1.php?p=0&amp;DATA=rEGxAD8FkZNfKLrceDO82ixcGNjgGtuMlDTzw7vOg51RPORhT6FkCeKNHkEL3WHD&amp;a=188382</t>
  </si>
  <si>
    <t xml:space="preserve">-6209878780610979639</t>
  </si>
  <si>
    <t xml:space="preserve">http://www.education.gouv.fr/realisations/education/college/violence.htm</t>
  </si>
  <si>
    <t xml:space="preserve">-3487790161557539664</t>
  </si>
  <si>
    <t xml:space="preserve">http://www.orange.fr/2/enroll/Enroll?layout=enrollViaInternet</t>
  </si>
  <si>
    <t xml:space="preserve">565672518819264880</t>
  </si>
  <si>
    <t xml:space="preserve">http://neft.homepage.dk/flemfran.htm</t>
  </si>
  <si>
    <t xml:space="preserve">3400491368578007810</t>
  </si>
  <si>
    <t xml:space="preserve">http://www.clan-tontons.com/index.php?op=edito</t>
  </si>
  <si>
    <t xml:space="preserve">1898239231108096175</t>
  </si>
  <si>
    <t xml:space="preserve">http://www.gmf.fr/pages/online/prosp_sim_hp_2.html</t>
  </si>
  <si>
    <t xml:space="preserve">-4678772087584934027</t>
  </si>
  <si>
    <t xml:space="preserve">http://www.chez.com/mp3hardrock2/</t>
  </si>
  <si>
    <t xml:space="preserve">-8231170325311217863</t>
  </si>
  <si>
    <t xml:space="preserve">http://www.concordia-association.org/</t>
  </si>
  <si>
    <t xml:space="preserve">1906013195881423578</t>
  </si>
  <si>
    <t xml:space="preserve">http://www.eldorawin.com/validation_speedycash.asp</t>
  </si>
  <si>
    <t xml:space="preserve">918068182820752571</t>
  </si>
  <si>
    <t xml:space="preserve">http://lc2.law13.hotmail.passport.com/cgi-bin/register?auto=yes&amp;nsframe=yes&amp;_lang=FR&amp;utf8=0</t>
  </si>
  <si>
    <t xml:space="preserve">5945019626489874073</t>
  </si>
  <si>
    <t xml:space="preserve">http://www.devparadise.com/404.asp?url=http%3A%2F%2Fwww.devparadise.com%2F%2520cgi-bin%2Flivecounterjs.pl%3FID%3D9713</t>
  </si>
  <si>
    <t xml:space="preserve">-5154499161702188684</t>
  </si>
  <si>
    <t xml:space="preserve">http://users.skynet.be/aaformations/page15.html</t>
  </si>
  <si>
    <t xml:space="preserve">-6528953442176625324</t>
  </si>
  <si>
    <t xml:space="preserve">http://netclub.tiscali.fr/mp/rencontre.pl?trait=conspa&amp;s=DiEknabSa0GCwSoMAnDj0I+aesqk-2RM&amp;code=739741&amp;liste=2771510328521588&amp;courant=1&amp;type=m_r</t>
  </si>
  <si>
    <t xml:space="preserve">9115847379702461964</t>
  </si>
  <si>
    <t xml:space="preserve">http://www.http-warez.com/logiciel-pirate.htm</t>
  </si>
  <si>
    <t xml:space="preserve">5459346344195179378</t>
  </si>
  <si>
    <t xml:space="preserve">http://www.sexyfunnies.com/default.html</t>
  </si>
  <si>
    <t xml:space="preserve">1993352134032728727</t>
  </si>
  <si>
    <t xml:space="preserve">http://miditpe.free.fr/pages/page_init.htm</t>
  </si>
  <si>
    <t xml:space="preserve">8778297229325938898</t>
  </si>
  <si>
    <t xml:space="preserve">http://www.cuisineetvinsdefrance.com/test/actualites.php3?N=354</t>
  </si>
  <si>
    <t xml:space="preserve">8636988726421253469</t>
  </si>
  <si>
    <t xml:space="preserve">http://sexes.free.fr/docs/haut.html</t>
  </si>
  <si>
    <t xml:space="preserve">4828400068846742228</t>
  </si>
  <si>
    <t xml:space="preserve">http://www.cnib.ca/frn/cecite/eye/corps_flottants.htm</t>
  </si>
  <si>
    <t xml:space="preserve">-7510740172805150626</t>
  </si>
  <si>
    <t xml:space="preserve">http://www.approches-croisees.net/article.php3?id_article=132</t>
  </si>
  <si>
    <t xml:space="preserve">-1172287891011777456</t>
  </si>
  <si>
    <t xml:space="preserve">http://www.silohome.com/index_l.htm</t>
  </si>
  <si>
    <t xml:space="preserve">-3242766220242341838</t>
  </si>
  <si>
    <t xml:space="preserve">http://www.jazzvalley.com/site/memberships/formula=jvclub</t>
  </si>
  <si>
    <t xml:space="preserve">-2440665756028713304</t>
  </si>
  <si>
    <t xml:space="preserve">http://www.ifrance.com/lagaleriedelamer/</t>
  </si>
  <si>
    <t xml:space="preserve">1129513103261284792</t>
  </si>
  <si>
    <t xml:space="preserve">http://perso.wanadoo.fr/pierre.pallier/nouveautes.htm</t>
  </si>
  <si>
    <t xml:space="preserve">3269365699406200810</t>
  </si>
  <si>
    <t xml:space="preserve">http://dev.ovidentia.org/index.php?tg=articles&amp;idx=More&amp;topics=33&amp;article=190&amp;newc=</t>
  </si>
  <si>
    <t xml:space="preserve">-8844297125016859455</t>
  </si>
  <si>
    <t xml:space="preserve">http://www.xponsor.com/live/texte3.cgi?abcfemmes&amp;FFFFFF&amp;9933FF&amp;FF00CC</t>
  </si>
  <si>
    <t xml:space="preserve">2830323023705488144</t>
  </si>
  <si>
    <t xml:space="preserve">http://notes.esc-grenoble.fr/intranet/index.htm</t>
  </si>
  <si>
    <t xml:space="preserve">-8390896371763214552</t>
  </si>
  <si>
    <t xml:space="preserve">http://www.nancy.fr/wdbctx/mn/docs/environnement/063_fs_eau_air.htm</t>
  </si>
  <si>
    <t xml:space="preserve">6056413527239797270</t>
  </si>
  <si>
    <t xml:space="preserve">http://histoire.enssib.fr/6archives/Seminaires/99_00/prog99_00.html</t>
  </si>
  <si>
    <t xml:space="preserve">3319118381792995500</t>
  </si>
  <si>
    <t xml:space="preserve">http://www2.ac-toulouse.fr/lyc-arenes-toulouse/pedago/photopresse/page1.htm</t>
  </si>
  <si>
    <t xml:space="preserve">-4586808670309484998</t>
  </si>
  <si>
    <t xml:space="preserve">http://www.lokris.com/b/indexl.php?PHPSESSID=606c477950b5211928c1c1af5e514e62</t>
  </si>
  <si>
    <t xml:space="preserve">-3453227994991655855</t>
  </si>
  <si>
    <t xml:space="preserve">http://www.ac-toulouse.fr/svt/lycee/seconde/coeur/coeurpp.htm</t>
  </si>
  <si>
    <t xml:space="preserve">5079391060182298457</t>
  </si>
  <si>
    <t xml:space="preserve">http://www.ifa.de/z/francais/fzinhalt.htm</t>
  </si>
  <si>
    <t xml:space="preserve">2195730768673008546</t>
  </si>
  <si>
    <t xml:space="preserve">http://www.zonejeux.com/play/dsp_fun_ads.cfm?gam_id=92</t>
  </si>
  <si>
    <t xml:space="preserve">5647723657031276779</t>
  </si>
  <si>
    <t xml:space="preserve">http://www.panorimmo.fr/R3_public/R3-1_fr/R3-1-12_espaceacheteur/R3-1-12-2_nouvelle_offre/F3-1-12-2.CFM</t>
  </si>
  <si>
    <t xml:space="preserve">8113618609326217918</t>
  </si>
  <si>
    <t xml:space="preserve">http://www.sing365.com/artist/s.html</t>
  </si>
  <si>
    <t xml:space="preserve">-3743308249280895064</t>
  </si>
  <si>
    <t xml:space="preserve">http://ixquick.com/do/metasearch.pl?query=beagle&amp;language=francais&amp;cat=web&amp;rl=PLANETIS:2&amp;dyn=1</t>
  </si>
  <si>
    <t xml:space="preserve">-4269253882153195619</t>
  </si>
  <si>
    <t xml:space="preserve">http://www.starnet-france.com/carpediem/banniere/js.php?model=3&amp;code=10007</t>
  </si>
  <si>
    <t xml:space="preserve">2335240524142797180</t>
  </si>
  <si>
    <t xml:space="preserve">http://www.alltheweb.com/search?advanced=1&amp;cat=web&amp;type=all&amp;q=jeux+loraux+b%C3%A9arn+floriane+clery&amp;jsact=&amp;l=any&amp;ics=utf-8&amp;cs=utf-8&amp;wf%5Bn%5D=3&amp;wf%5B0%5D%5Br%5D=&amp;wf%5B0%5D%5Bq%5D=&amp;wf%5B0%5D%5Bw%5D=&amp;wf%5B1%5D%5Br%5D=%2B&amp;wf%5B1%5D%5Bq%5D=&amp;wf%5B1%5D%5Bw%5D=&amp;wf%5B2%5D%5Br%5D=-&amp;wf%5B2%5D%5Bq%5D=&amp;wf%5B2%5D%5Bw%5D=&amp;dincl=&amp;dexcl=&amp;limip=&amp;age=&amp;size%5Bp%5D=%3D&amp;size%5Bv%5D=&amp;size%5Bx%5D=0&amp;hits=10&amp;nooc=on</t>
  </si>
  <si>
    <t xml:space="preserve">5547422434991590677</t>
  </si>
  <si>
    <t xml:space="preserve">http://www.chez.com/dorissculpteur/gallery.html</t>
  </si>
  <si>
    <t xml:space="preserve">-966724038225621013</t>
  </si>
  <si>
    <t xml:space="preserve">http://www.priceminister.com/product?action=price&amp;price=4&amp;letter=A&amp;start=15</t>
  </si>
  <si>
    <t xml:space="preserve">5022220540281628611</t>
  </si>
  <si>
    <t xml:space="preserve">http://cri-cirs-wnts.univ-lyon1.fr/Polycopies/HistologieFonctionnelleOrganes/Respiratoire/res1rd.html</t>
  </si>
  <si>
    <t xml:space="preserve">8790355842830182906</t>
  </si>
  <si>
    <t xml:space="preserve">http://perso.wanadoo.fr/bts.com.st.jo/</t>
  </si>
  <si>
    <t xml:space="preserve">8647550757832913726</t>
  </si>
  <si>
    <t xml:space="preserve">http://www.allocine.fr/seance/film_gen_cfilm=28384&amp;page=2&amp;date=tout&amp;codepostal=75001.html</t>
  </si>
  <si>
    <t xml:space="preserve">5113369924422422719</t>
  </si>
  <si>
    <t xml:space="preserve">http://www.tuttifiesta.com/Sgroupe.jsp?theme=10863&amp;stheme=10864&amp;sgroupe=10209&amp;article=3359</t>
  </si>
  <si>
    <t xml:space="preserve">3252253483236584894</t>
  </si>
  <si>
    <t xml:space="preserve">http://www.cdnow.com/cgi-bin/mserver/SID=56082465/pagename=/RP/CDN/FIND/popsearch.html/clickID=tn_srch_txt</t>
  </si>
  <si>
    <t xml:space="preserve">-6693372879243128354</t>
  </si>
  <si>
    <t xml:space="preserve">http://www.promovacances.com/</t>
  </si>
  <si>
    <t xml:space="preserve">-4678748340449314935</t>
  </si>
  <si>
    <t xml:space="preserve">http://www.sat4you.com/cgi-bin/adcycle/adcycle.cgi?gid=3&amp;layout=multi&amp;t=_top&amp;id=722&amp;type=iframe</t>
  </si>
  <si>
    <t xml:space="preserve">8707300290435294934</t>
  </si>
  <si>
    <t xml:space="preserve">http://www.wanadoo.fr/bin/frame2.cgi?u=http%3A//search.ke.voila.fr/S/wanadoo%3Fgb%3Dsite%26dt%3D*%26cid%3Dwng%26kw%3D%2522fete%2520de%2520la%2520musique%2522%26safe%3Don</t>
  </si>
  <si>
    <t xml:space="preserve">-7114821854756851150</t>
  </si>
  <si>
    <t xml:space="preserve">http://fr.kelkoo.com/shopbot/search.jsp?from=shopbot&amp;catPath=fr%2Fdvds&amp;catId=149201&amp;merchant=ok&amp;bargain=ok&amp;prixmaxi=&amp;used=neuf&amp;zone=I&amp;titre=totoro&amp;acteurs=&amp;realisateur=miyazaki&amp;genre=T&amp;x=0&amp;y=0</t>
  </si>
  <si>
    <t xml:space="preserve">-1914908141849835419</t>
  </si>
  <si>
    <t xml:space="preserve">http://www.real.com/localization/pop-up/101200choicepop_fr_.html</t>
  </si>
  <si>
    <t xml:space="preserve">10279455424782446</t>
  </si>
  <si>
    <t xml:space="preserve">http://securityresponse.symantec.com/avcenter/venc/auto/index/indexW.html</t>
  </si>
  <si>
    <t xml:space="preserve">-5990679356861216452</t>
  </si>
  <si>
    <t xml:space="preserve">http://www.canin.info/search.cgi?query=westie&amp;x=31&amp;y=6</t>
  </si>
  <si>
    <t xml:space="preserve">178056098116363521</t>
  </si>
  <si>
    <t xml:space="preserve">http://perso.wanadoo.fr/cyclisme.performance/Frenchversion/perso/suivimedicosportif.htm</t>
  </si>
  <si>
    <t xml:space="preserve">513275785165611351</t>
  </si>
  <si>
    <t xml:space="preserve">http://www.mistergooddeal.com/V2/V2_produit.asp?num=1&amp;productid=0225026903282415</t>
  </si>
  <si>
    <t xml:space="preserve">-6544254802817196596</t>
  </si>
  <si>
    <t xml:space="preserve">http://www.parc-ballons-vosges.fr/balade.html</t>
  </si>
  <si>
    <t xml:space="preserve">-6964628159099328862</t>
  </si>
  <si>
    <t xml:space="preserve">http://www.journaldequebec.com/TopoKiosque/index.html</t>
  </si>
  <si>
    <t xml:space="preserve">-7653137839993440417</t>
  </si>
  <si>
    <t xml:space="preserve">http://p.maquaire.free.fr/</t>
  </si>
  <si>
    <t xml:space="preserve">-4866018213878590169</t>
  </si>
  <si>
    <t xml:space="preserve">http://lelievre.olivier.free.fr/image/direct5.htm</t>
  </si>
  <si>
    <t xml:space="preserve">3625576038841757667</t>
  </si>
  <si>
    <t xml:space="preserve">http://www.accesx.com/popup/bandeaufixe2.phtml</t>
  </si>
  <si>
    <t xml:space="preserve">-8409881688873224181</t>
  </si>
  <si>
    <t xml:space="preserve">http://images.google.fr/images?q=photo+de+chine&amp;svnum=100&amp;hl=fr&amp;start=200&amp;sa=N</t>
  </si>
  <si>
    <t xml:space="preserve">-5141095433558310572</t>
  </si>
  <si>
    <t xml:space="preserve">http://www.saveurs.sympatico.ca/pays.htm</t>
  </si>
  <si>
    <t xml:space="preserve">2573884248104893082</t>
  </si>
  <si>
    <t xml:space="preserve">http://fandephil.free.fr/philcollins.htm</t>
  </si>
  <si>
    <t xml:space="preserve">-4237950585496630642</t>
  </si>
  <si>
    <t xml:space="preserve">http://www.distrigame.com/newsletter/droplogin.cfm?id_news=20</t>
  </si>
  <si>
    <t xml:space="preserve">-3723123466309453201</t>
  </si>
  <si>
    <t xml:space="preserve">http://www.quid.fr/echo.php?req=howard+carter</t>
  </si>
  <si>
    <t xml:space="preserve">-4678750159836691838</t>
  </si>
  <si>
    <t xml:space="preserve">http://www.safetrack.org/footer.html</t>
  </si>
  <si>
    <t xml:space="preserve">5185466987196086351</t>
  </si>
  <si>
    <t xml:space="preserve">http://www.lesvacances.net/menu.php?station=Bareges/La%20Mongie</t>
  </si>
  <si>
    <t xml:space="preserve">-2010541468787637378</t>
  </si>
  <si>
    <t xml:space="preserve">http://www.visit-alsace.com/tourisme/indexfr.html</t>
  </si>
  <si>
    <t xml:space="preserve">5177117833013833650</t>
  </si>
  <si>
    <t xml:space="preserve">http://www.volvirtuel.com/fs.asp?offset=90</t>
  </si>
  <si>
    <t xml:space="preserve">8914864088384025638</t>
  </si>
  <si>
    <t xml:space="preserve">http://www.darty.com/glossaire/onglet_avantage.asp?expression=1086</t>
  </si>
  <si>
    <t xml:space="preserve">-6518219643566520579</t>
  </si>
  <si>
    <t xml:space="preserve">http://members.aol.com/merplougrescant/plougres.htm</t>
  </si>
  <si>
    <t xml:space="preserve">-3185293769727129209</t>
  </si>
  <si>
    <t xml:space="preserve">http://www.audiogalaxy.com/satellite/queue.php?g=19163799&amp;SID=0ac60b4eeb8f0df40bfdaa39f2d22009</t>
  </si>
  <si>
    <t xml:space="preserve">6947137618807076912</t>
  </si>
  <si>
    <t xml:space="preserve">http://netclub.tiscali.fr/mp/rencontre.pl?s=DiEknabSa0JrFcgLWtOrFh6Xq9K2OjVF&amp;trait=criteres_simples</t>
  </si>
  <si>
    <t xml:space="preserve">8375600749949289087</t>
  </si>
  <si>
    <t xml:space="preserve">http://www.pilotefilms.com/hifi/_TAG/TAG_AV30RS.html</t>
  </si>
  <si>
    <t xml:space="preserve">4161425457941255789</t>
  </si>
  <si>
    <t xml:space="preserve">http://wp.netscape.com/fr/download/download_n6.html?cp=ifrdwnnojs</t>
  </si>
  <si>
    <t xml:space="preserve">-5181874819775501104</t>
  </si>
  <si>
    <t xml:space="preserve">http://www.atelier-saintpaul.com/fr/sdb.htm</t>
  </si>
  <si>
    <t xml:space="preserve">8912748767660550765</t>
  </si>
  <si>
    <t xml:space="preserve">http://cgi.europe.yahoo.com/fr/profpoli/data/president1/72.htm?uniqu=9802</t>
  </si>
  <si>
    <t xml:space="preserve">-5686387098909851902</t>
  </si>
  <si>
    <t xml:space="preserve">http://www.peugeot.fr/PPPWEBFR/Showroom/vp/607/4_portes/showroom.htm?action=Compare</t>
  </si>
  <si>
    <t xml:space="preserve">-7760605687500875898</t>
  </si>
  <si>
    <t xml:space="preserve">http://www.aufeminin.com/communaute/forum/forum2.asp?forum=Loisirs11&amp;m=7073</t>
  </si>
  <si>
    <t xml:space="preserve">-3100017619851396856</t>
  </si>
  <si>
    <t xml:space="preserve">http://fr.tombola.com/main/hamster/default.asp</t>
  </si>
  <si>
    <t xml:space="preserve">-2982363730326000885</t>
  </si>
  <si>
    <t xml:space="preserve">http://www.alltheweb.com/search?&amp;q=charpentreau&amp;av=1&amp;l=french&amp;c=web&amp;t=all&amp;h=10&amp;no=on&amp;di=&amp;dx=</t>
  </si>
  <si>
    <t xml:space="preserve">158370095402364535</t>
  </si>
  <si>
    <t xml:space="preserve">http://www.screenthemes.com/buyit.htm</t>
  </si>
  <si>
    <t xml:space="preserve">1557060771282666987</t>
  </si>
  <si>
    <t xml:space="preserve">http://www.tlfq.ulaval.ca/axl/Langues/3cohabitation_phenom-universel.htm</t>
  </si>
  <si>
    <t xml:space="preserve">6486657956282998705</t>
  </si>
  <si>
    <t xml:space="preserve">http://www.perso-search.net/trucs-astuces/texte.html</t>
  </si>
  <si>
    <t xml:space="preserve">-4730199524209725072</t>
  </si>
  <si>
    <t xml:space="preserve">http://www.allocine.com/include/stat_search.asp?TypeStat=3&amp;Valeur=P0157&amp;UserId=Z20020214110221673855174&amp;CodePostal=72100&amp;vgRefPays=5001&amp;vgLstLangue=6001</t>
  </si>
  <si>
    <t xml:space="preserve">-240768035756428180</t>
  </si>
  <si>
    <t xml:space="preserve">http://fr.kelkoo.com/shopbot/search.jsp?from=shopbot&amp;catPath=fr%2FvideoPlayers&amp;catId=127901&amp;merchant=ok&amp;bargain=ok&amp;gamme=MAGNETOSCOPE&amp;kktype=part&amp;marque=I&amp;type=I&amp;plage=I&amp;motcle=&amp;prixmaxi=&amp;x=51&amp;y=6</t>
  </si>
  <si>
    <t xml:space="preserve">3699372245855704796</t>
  </si>
  <si>
    <t xml:space="preserve">http://permanent.sciencesetavenir.com/</t>
  </si>
  <si>
    <t xml:space="preserve">5647723657029416466</t>
  </si>
  <si>
    <t xml:space="preserve">http://www.immostreet.com/is/commun/template.php?U=vente&amp;P=det&amp;AID=268618&amp;T=VEN&amp;Commune=yes&amp;numordre=24</t>
  </si>
  <si>
    <t xml:space="preserve">-2615885211541898453</t>
  </si>
  <si>
    <t xml:space="preserve">http://www.culture.fr/culture/arcnat/chauvet/fr/pg-aide.htm</t>
  </si>
  <si>
    <t xml:space="preserve">4044994273736923307</t>
  </si>
  <si>
    <t xml:space="preserve">http://elections-up.cache.coltfrance.com/data/legislatives2/07803.htm?uniqu=104444</t>
  </si>
  <si>
    <t xml:space="preserve">5188120433663250259</t>
  </si>
  <si>
    <t xml:space="preserve">http://www.m6.fr/M6_statique/html/emissions/qi_legrandtest/emission.shtml</t>
  </si>
  <si>
    <t xml:space="preserve">-4042318600913173619</t>
  </si>
  <si>
    <t xml:space="preserve">http://perso.wanadoo.fr/channel-immo/</t>
  </si>
  <si>
    <t xml:space="preserve">1460402897491684389</t>
  </si>
  <si>
    <t xml:space="preserve">http://television.telerama.fr/openf.asp?tv_id=793920</t>
  </si>
  <si>
    <t xml:space="preserve">-245571714929699932</t>
  </si>
  <si>
    <t xml:space="preserve">http://television.telerama.fr/openf.asp?tv_id=895205</t>
  </si>
  <si>
    <t xml:space="preserve">-7838409293013800922</t>
  </si>
  <si>
    <t xml:space="preserve">http://television.telerama.fr/openf.asp?tv_id=949351</t>
  </si>
  <si>
    <t xml:space="preserve">6054911501665918755</t>
  </si>
  <si>
    <t xml:space="preserve">http://perso.wanadoo.fr/chigny.roses/</t>
  </si>
  <si>
    <t xml:space="preserve">-5649601172366701712</t>
  </si>
  <si>
    <t xml:space="preserve">http://www.gigalol.com/home.php?rub=xxx</t>
  </si>
  <si>
    <t xml:space="preserve">-843574142196545730</t>
  </si>
  <si>
    <t xml:space="preserve">http://www.chemindevie.net/</t>
  </si>
  <si>
    <t xml:space="preserve">538806134875531719</t>
  </si>
  <si>
    <t xml:space="preserve">http://www.paninigroup.com/exp/francia.asp</t>
  </si>
  <si>
    <t xml:space="preserve">3557144458390585876</t>
  </si>
  <si>
    <t xml:space="preserve">http://register.tiscali.fr/selfcare</t>
  </si>
  <si>
    <t xml:space="preserve">-8545491750389976244</t>
  </si>
  <si>
    <t xml:space="preserve">http://www.mathkang.org/tests/ecoliers/tt/index.html</t>
  </si>
  <si>
    <t xml:space="preserve">8578663156689459341</t>
  </si>
  <si>
    <t xml:space="preserve">http://perso.wanadoo.fr/stargatesg1/interviews/interviewamanda3.htm</t>
  </si>
  <si>
    <t xml:space="preserve">1670145372227508316</t>
  </si>
  <si>
    <t xml:space="preserve">http://www.allocine.com/include/stat_search.asp?TypeStat=1&amp;Valeur=39132&amp;UserId=Z20020120115940340949353&amp;CodePostal=75505&amp;vgRefPays=5001&amp;vgLstLangue=6001</t>
  </si>
  <si>
    <t xml:space="preserve">-2829585560856685755</t>
  </si>
  <si>
    <t xml:space="preserve">http://www.girlsifound.com/jacknjillp.htm</t>
  </si>
  <si>
    <t xml:space="preserve">1945277345950499191</t>
  </si>
  <si>
    <t xml:space="preserve">http://www.cdiscount.com/default.asp?refer=ref_ldif00298</t>
  </si>
  <si>
    <t xml:space="preserve">1369949923078755708</t>
  </si>
  <si>
    <t xml:space="preserve">http://www.envergure.fr/index.html</t>
  </si>
  <si>
    <t xml:space="preserve">-4163760202916693564</t>
  </si>
  <si>
    <t xml:space="preserve">http://www.sexyfantasies.com/</t>
  </si>
  <si>
    <t xml:space="preserve">5418294251081383085</t>
  </si>
  <si>
    <t xml:space="preserve">http://www.interneteraser.com/detail.html</t>
  </si>
  <si>
    <t xml:space="preserve">-8233452836886645132</t>
  </si>
  <si>
    <t xml:space="preserve">http://www.wanadoo.fr/common/html/recherche.html?kw=cio+paca&amp;btn_radio=web</t>
  </si>
  <si>
    <t xml:space="preserve">2778257771840254579</t>
  </si>
  <si>
    <t xml:space="preserve">http://www.danybrillant.com/</t>
  </si>
  <si>
    <t xml:space="preserve">-389282383585481954</t>
  </si>
  <si>
    <t xml:space="preserve">http://www.culture.fr/culture/arcnat/chauvet/fr/rech4.htm</t>
  </si>
  <si>
    <t xml:space="preserve">948496078952962858</t>
  </si>
  <si>
    <t xml:space="preserve">http://perso.wanadoo.fr/parapluies.dess/barnum/</t>
  </si>
  <si>
    <t xml:space="preserve">-922237921010692083</t>
  </si>
  <si>
    <t xml:space="preserve">http://www.crem.qc.ca/jeunesse/2_cycle/a_index.html</t>
  </si>
  <si>
    <t xml:space="preserve">4432838405771320604</t>
  </si>
  <si>
    <t xml:space="preserve">http://www.allocine.com/communaute/forum/message_gen_communaute=2&amp;nofil=227520&amp;cfilm=25720.html</t>
  </si>
  <si>
    <t xml:space="preserve">-1898153076960001314</t>
  </si>
  <si>
    <t xml:space="preserve">http://securityresponse.symantec.com/avcenter/venc/data/stoned.no_int.html</t>
  </si>
  <si>
    <t xml:space="preserve">5745516283635172009</t>
  </si>
  <si>
    <t xml:space="preserve">http://www.univers-musik.com/Contact/annuaire4.asp?numCat=904&amp;letter=N</t>
  </si>
  <si>
    <t xml:space="preserve">3472371507615079334</t>
  </si>
  <si>
    <t xml:space="preserve">http://www.panorimmo.fr/R3_public/R3-1_fr/R3-1-14_annonces/R3-1-14-1_resultat/R3-1-14-1-1_visu/F3-1-14-1-1.cfm?u_b_accueil=1&amp;u_s_ref=061424</t>
  </si>
  <si>
    <t xml:space="preserve">3625576038636798598</t>
  </si>
  <si>
    <t xml:space="preserve">http://www.les-vitrines-de-reims.com/site206/infos.htm</t>
  </si>
  <si>
    <t xml:space="preserve">8267849269052058995</t>
  </si>
  <si>
    <t xml:space="preserve">http://holocom.swcombine.com/php/parser.php?command=%2Flogoff&amp;PHPSESSID=a6c759ebb160e5034fb66d6d05d2a637</t>
  </si>
  <si>
    <t xml:space="preserve">5617341130431632181</t>
  </si>
  <si>
    <t xml:space="preserve">http://www.love.lycos.fr/lovelycos/index.jsp?redirect=http://www.love.lycos.fr/lovelycos/login.jsp?wantedurl=/lovelycos/index.jsp</t>
  </si>
  <si>
    <t xml:space="preserve">-4408973032830016583</t>
  </si>
  <si>
    <t xml:space="preserve">http://www.uniterre.com/r_carnets/carnets/resultat.asp?page=1&amp;Destination=croatie&amp;B1=Go</t>
  </si>
  <si>
    <t xml:space="preserve">6191011518382182173</t>
  </si>
  <si>
    <t xml:space="preserve">http://www.jobpilot.fr/job_suche/refine.phtml/jobpilotfr_regions</t>
  </si>
  <si>
    <t xml:space="preserve">8223640639837537000</t>
  </si>
  <si>
    <t xml:space="preserve">http://netclub.tiscali.fr/mp/rencontre.pl?trait=pa_prec_suiv&amp;s=3cki8A3c7RtNIKo3gFBQFWErgWjhWEFX&amp;liste=15025103173218344&amp;courant=40&amp;type=</t>
  </si>
  <si>
    <t xml:space="preserve">-7188445068433528064</t>
  </si>
  <si>
    <t xml:space="preserve">http://www.guitar-online.com/index_fr.htm</t>
  </si>
  <si>
    <t xml:space="preserve">-4378631099066301186</t>
  </si>
  <si>
    <t xml:space="preserve">http://www.ovidentia.de/html/www2ftp.html</t>
  </si>
  <si>
    <t xml:space="preserve">-6527803030131037965</t>
  </si>
  <si>
    <t xml:space="preserve">http://www.illegal-passion.com/top.html</t>
  </si>
  <si>
    <t xml:space="preserve">1805179183149329195</t>
  </si>
  <si>
    <t xml:space="preserve">http://www.lemonde.fr/article/0,5987,3210-5495-194672,00.html</t>
  </si>
  <si>
    <t xml:space="preserve">-8239494115298565783</t>
  </si>
  <si>
    <t xml:space="preserve">http://www.lemonde.fr/article/0,5987,3210-5495-194681,00.html</t>
  </si>
  <si>
    <t xml:space="preserve">-5661006467462545510</t>
  </si>
  <si>
    <t xml:space="preserve">http://www.ovidentia.org/index.php?tg=fileman&amp;idx=brow&amp;editor=0</t>
  </si>
  <si>
    <t xml:space="preserve">1651093175269933317</t>
  </si>
  <si>
    <t xml:space="preserve">http://search.fnac.com/Search/Nodes/Default.asp?SID=02D83334%2D8CFF%2D17BC%2DF6F5%2D89157F4A61AE&amp;UID=&amp;AID=&amp;Origin=IF52E006&amp;SearchType=LABELSEARCH&amp;NID=2013660&amp;RNID=%2D49&amp;SubjectId=2013660&amp;LabelId=2013660</t>
  </si>
  <si>
    <t xml:space="preserve">-3193012547877622352</t>
  </si>
  <si>
    <t xml:space="preserve">http://lolitaslove.net/</t>
  </si>
  <si>
    <t xml:space="preserve">-1808107642307240628</t>
  </si>
  <si>
    <t xml:space="preserve">http://www.ville-caen.fr/frame.html</t>
  </si>
  <si>
    <t xml:space="preserve">6800118328680217512</t>
  </si>
  <si>
    <t xml:space="preserve">http://www.telesatellite.com/gateway.asp?s=www.satoliver.ch/viaccess2</t>
  </si>
  <si>
    <t xml:space="preserve">2411164253702301710</t>
  </si>
  <si>
    <t xml:space="preserve">http://www.immostreet.com/is/commun/template.php?U=monimmo&amp;P=unscrb&amp;ID=185646&amp;CONFIRM=TRUE&amp;MAIL=c.thibaut3@voila.fr</t>
  </si>
  <si>
    <t xml:space="preserve">6423997061951267609</t>
  </si>
  <si>
    <t xml:space="preserve">http://lesmarcels.free.fr/</t>
  </si>
  <si>
    <t xml:space="preserve">-4015018591307613931</t>
  </si>
  <si>
    <t xml:space="preserve">http://permis.wanadoo.fr/qcm/qcm.php3?permis=auto&amp;m=demo&amp;h=1&amp;t=test&amp;p=1&amp;s=6&amp;q=30&amp;r=2A8111A1221191191211542211112</t>
  </si>
  <si>
    <t xml:space="preserve">6473954481716068191</t>
  </si>
  <si>
    <t xml:space="preserve">http://perso.wanadoo.fr/alain.girard4/cadre.html</t>
  </si>
  <si>
    <t xml:space="preserve">3537891590442312852</t>
  </si>
  <si>
    <t xml:space="preserve">http://www.emilio.com/link.jsp?id=HOMEEMILIO</t>
  </si>
  <si>
    <t xml:space="preserve">-7297920971332388825</t>
  </si>
  <si>
    <t xml:space="preserve">http://www.microsoft.com/office/</t>
  </si>
  <si>
    <t xml:space="preserve">8708812661809398274</t>
  </si>
  <si>
    <t xml:space="preserve">http://lelievre.olivier.free.fr/accueil.htm</t>
  </si>
  <si>
    <t xml:space="preserve">5650857680659399772</t>
  </si>
  <si>
    <t xml:space="preserve">http://www.angelina-x.net/images/</t>
  </si>
  <si>
    <t xml:space="preserve">2195904944886117714</t>
  </si>
  <si>
    <t xml:space="preserve">http://www.gerardmer.net/fr/environs-printemps.html</t>
  </si>
  <si>
    <t xml:space="preserve">-8318851250981569553</t>
  </si>
  <si>
    <t xml:space="preserve">http://www.caramail.lycos.fr/cgi-bin/reopen?URL=/scripts/profil?LOGIN=laoust</t>
  </si>
  <si>
    <t xml:space="preserve">-2841642326433214983</t>
  </si>
  <si>
    <t xml:space="preserve">http://www.jfacoustics.com/av/redact/home-cinema/plasma/tableau-dist.htm</t>
  </si>
  <si>
    <t xml:space="preserve">-2469680928800652670</t>
  </si>
  <si>
    <t xml:space="preserve">http://www.nouvelles-frontieres.fr/nf?mas=CONSULT&amp;srv=007&amp;idProduct=7414&amp;codeProduct=EGYNTMSU&amp;articleExist=0&amp;chaId=03</t>
  </si>
  <si>
    <t xml:space="preserve">3220042963480660776</t>
  </si>
  <si>
    <t xml:space="preserve">http://www.mozilla.org/start/1.0/plugins.html</t>
  </si>
  <si>
    <t xml:space="preserve">-9213039534517687944</t>
  </si>
  <si>
    <t xml:space="preserve">http://perso.wanadoo.fr/cfa.pharmacie.troyes/bp.html</t>
  </si>
  <si>
    <t xml:space="preserve">-2942246062309981459</t>
  </si>
  <si>
    <t xml:space="preserve">http://www.mailinfoservice.com/sub/AdSubscriber?cmd=crCre&amp;WspID=228</t>
  </si>
  <si>
    <t xml:space="preserve">1216622311128131797</t>
  </si>
  <si>
    <t xml:space="preserve">http://www.yoopala.com/presse/Feminin.Asp</t>
  </si>
  <si>
    <t xml:space="preserve">-6616346198077937647</t>
  </si>
  <si>
    <t xml:space="preserve">http://www.simviation.com/fs98scenery22.htm</t>
  </si>
  <si>
    <t xml:space="preserve">8835674474436573741</t>
  </si>
  <si>
    <t xml:space="preserve">http://daily.webshots.com/scripts/signup_check_finish.fcgi?done=</t>
  </si>
  <si>
    <t xml:space="preserve">-8773176146334457028</t>
  </si>
  <si>
    <t xml:space="preserve">http://www.fraternet.com/magazine/info.htm</t>
  </si>
  <si>
    <t xml:space="preserve">-302843352335862936</t>
  </si>
  <si>
    <t xml:space="preserve">http://www.ircfr.net/?chan=paroles.net&amp;hexa=6699CC&amp;special=oui</t>
  </si>
  <si>
    <t xml:space="preserve">2278854735628755539</t>
  </si>
  <si>
    <t xml:space="preserve">http://search.fnac.com/Search/Quick/Default.asp?SID=EB18389D-EA5D-E13A-2CA7-40FF306D5B5A&amp;UID=&amp;AID=&amp;Origin=WANADOO_PP&amp;Wkos=10&amp;NID=-13&amp;RNID=-13&amp;CurArea=ALL&amp;Recherche=-7&amp;SearchType=AdvQuick&amp;Area=0&amp;Title=1&amp;Participant=1&amp;Restrictions=marc+lavoine&amp;Dat=&amp;Place=&amp;SubFC=0&amp;x=38&amp;y=5</t>
  </si>
  <si>
    <t xml:space="preserve">-3163444473135949565</t>
  </si>
  <si>
    <t xml:space="preserve">http://www.ac-grenoble.fr/cam/ctextes/svt/ctexteshtml/ctextes5e3.htm</t>
  </si>
  <si>
    <t xml:space="preserve">4756504541178248943</t>
  </si>
  <si>
    <t xml:space="preserve">http://copainsdavant1.linternaute.com/asp/commun/home.asp</t>
  </si>
  <si>
    <t xml:space="preserve">4703469443551428577</t>
  </si>
  <si>
    <t xml:space="preserve">http://telecharger.01net.com/cgi-bin/Total.pl?searchstring=smartsaver&amp;system=windows</t>
  </si>
  <si>
    <t xml:space="preserve">2801207043567651703</t>
  </si>
  <si>
    <t xml:space="preserve">http://jeudego.org/4lecons/l_2_1.htm</t>
  </si>
  <si>
    <t xml:space="preserve">-8729704871523658736</t>
  </si>
  <si>
    <t xml:space="preserve">http://www.sexebizarregratuit.com/6/15.htm</t>
  </si>
  <si>
    <t xml:space="preserve">-6979933060179723830</t>
  </si>
  <si>
    <t xml:space="preserve">http://www.distrigame.com/newsletter/login.cfm?id_news=16</t>
  </si>
  <si>
    <t xml:space="preserve">8586120897923701733</t>
  </si>
  <si>
    <t xml:space="preserve">http://membres.tripod.fr/amorzine/metiersautres.htm</t>
  </si>
  <si>
    <t xml:space="preserve">3355308657862812980</t>
  </si>
  <si>
    <t xml:space="preserve">http://listings.ebay.fr/aw/glistings/list/all/category2984/index.html</t>
  </si>
  <si>
    <t xml:space="preserve">698844190989059349</t>
  </si>
  <si>
    <t xml:space="preserve">http://www.facialhumiliation.com/gallerya02.htm</t>
  </si>
  <si>
    <t xml:space="preserve">-5266326096833538296</t>
  </si>
  <si>
    <t xml:space="preserve">http://www.prizee.com/mjackpot2.php3?idu=dfc01</t>
  </si>
  <si>
    <t xml:space="preserve">-727283515696470458</t>
  </si>
  <si>
    <t xml:space="preserve">http://www.rire.com/sexy/intro.php?fichier=galerie2.php</t>
  </si>
  <si>
    <t xml:space="preserve">8152537760823017211</t>
  </si>
  <si>
    <t xml:space="preserve">http://perso.wanadoo.fr/pegasus-france/accueil/accueil.html</t>
  </si>
  <si>
    <t xml:space="preserve">4191369729086386862</t>
  </si>
  <si>
    <t xml:space="preserve">http://www.cracks.am/d.x?41599</t>
  </si>
  <si>
    <t xml:space="preserve">-950066730672368956</t>
  </si>
  <si>
    <t xml:space="preserve">http://sdc.shockwave.com/shockwave/download/download.cgi?lang=fr&amp;type=control&amp;platform=Win32&amp;version=8.5.1</t>
  </si>
  <si>
    <t xml:space="preserve">-2658274876779423819</t>
  </si>
  <si>
    <t xml:space="preserve">http://cybertain.com/</t>
  </si>
  <si>
    <t xml:space="preserve">-1194540366307947084</t>
  </si>
  <si>
    <t xml:space="preserve">http://www.laforet.com/acheter/dept.php?transaction=V&amp;type_bien=&amp;nb_pces1=0&amp;nb_pces2=0&amp;nb_pces3=0&amp;nb_pces4=0&amp;nb_pces5=0&amp;nb_pces0=1&amp;surf_min=&amp;surf_max=&amp;prix_min=0&amp;prix_max=75000&amp;devise=EURO&amp;departement=62&amp;cp_bien=&amp;distance=</t>
  </si>
  <si>
    <t xml:space="preserve">-4037998000385162371</t>
  </si>
  <si>
    <t xml:space="preserve">http://www.castorama.fr/engagements/themes/retours.jhtml</t>
  </si>
  <si>
    <t xml:space="preserve">3877667512867700343</t>
  </si>
  <si>
    <t xml:space="preserve">http://www.xponsor.com/nl/rotateban.cgi?babes1&amp;b3b3ff&amp;000000&amp;510000</t>
  </si>
  <si>
    <t xml:space="preserve">8045484470526673729</t>
  </si>
  <si>
    <t xml:space="preserve">http://www.visionx.com/vxsecure/st/sel_pack.pl?packid=west001&amp;uid=z055wle335wmo4hdqmwm</t>
  </si>
  <si>
    <t xml:space="preserve">-6736143680117154058</t>
  </si>
  <si>
    <t xml:space="preserve">http://www.geneanet.org/panel.php3?login=pm&amp;password=pm&amp;x=15&amp;y=6</t>
  </si>
  <si>
    <t xml:space="preserve">-9102176572285108409</t>
  </si>
  <si>
    <t xml:space="preserve">http://www.fr.ciao.com/ratings.php/RatingId/5258/Sortorder/3/Pid/1,8,4122,5286,5760/ProduktId/84533/FieldId/232291</t>
  </si>
  <si>
    <t xml:space="preserve">-8279169448701064074</t>
  </si>
  <si>
    <t xml:space="preserve">http://www.ifrance.com/sitalgarve/occident.htm</t>
  </si>
  <si>
    <t xml:space="preserve">-784990095469205093</t>
  </si>
  <si>
    <t xml:space="preserve">http://www.canalplus.fr/includes/sports/flash/variables.asp?252</t>
  </si>
  <si>
    <t xml:space="preserve">-50983127083343241</t>
  </si>
  <si>
    <t xml:space="preserve">http://www.easyclick.com/common/audiotel/m6/m6_audio.php3?serv_key=68mpk2l2&amp;folder=/iqppv/&amp;id=123</t>
  </si>
  <si>
    <t xml:space="preserve">5284651545533246546</t>
  </si>
  <si>
    <t xml:space="preserve">http://perso.wanadoo.fr/marcel.cabiddu/sitedep/Sommaire.html</t>
  </si>
  <si>
    <t xml:space="preserve">-7323626465418839672</t>
  </si>
  <si>
    <t xml:space="preserve">http://www.emilio.com/kl/ddb/jsp/playinsert2.jsp?1032101270535&amp;picks=03,12,13,17,30,35,46&amp;idbanner=1</t>
  </si>
  <si>
    <t xml:space="preserve">4480987579660483244</t>
  </si>
  <si>
    <t xml:space="preserve">http://alecole.vienneinfo.org/document/le_monde.htm</t>
  </si>
  <si>
    <t xml:space="preserve">-8645403049214727439</t>
  </si>
  <si>
    <t xml:space="preserve">http://www.miditext.com/AuteursLive/5846.htm</t>
  </si>
  <si>
    <t xml:space="preserve">-8766345114413557102</t>
  </si>
  <si>
    <t xml:space="preserve">http://www.miditext.com/AuteursLive/5873.htm</t>
  </si>
  <si>
    <t xml:space="preserve">-6813390577213450594</t>
  </si>
  <si>
    <t xml:space="preserve">http://www.sncm.fr/fr/tarifs/frame_haut.html</t>
  </si>
  <si>
    <t xml:space="preserve">-8128460280477944779</t>
  </si>
  <si>
    <t xml:space="preserve">http://www.guy-hoquet.com/800x600/alertemail.htm</t>
  </si>
  <si>
    <t xml:space="preserve">3625573370944591240</t>
  </si>
  <si>
    <t xml:space="preserve">http://www.noos.fr/selfcare/offres/e_noostv/index_e.php?id=</t>
  </si>
  <si>
    <t xml:space="preserve">-4678750159203809945</t>
  </si>
  <si>
    <t xml:space="preserve">http://www.fas.org/man/dod-101/sys/land/aavp7a1.htm</t>
  </si>
  <si>
    <t xml:space="preserve">5557041763430795356</t>
  </si>
  <si>
    <t xml:space="preserve">http://www.ifrance.com/castera/index.html</t>
  </si>
  <si>
    <t xml:space="preserve">-4113414246156761148</t>
  </si>
  <si>
    <t xml:space="preserve">http://www.flashsexe.com/</t>
  </si>
  <si>
    <t xml:space="preserve">5396283703989613173</t>
  </si>
  <si>
    <t xml:space="preserve">http://www.homeseekers.com/scripts/searchbymany.asp</t>
  </si>
  <si>
    <t xml:space="preserve">834446267983013298</t>
  </si>
  <si>
    <t xml:space="preserve">http://fr.kelkoo.com/search.jsp?siteSearchQuery=La+Caravelle&amp;x=38&amp;y=10</t>
  </si>
  <si>
    <t xml:space="preserve">3623017602577130042</t>
  </si>
  <si>
    <t xml:space="preserve">http://www.surcouf.com/editorial/trucs_astuces.asp</t>
  </si>
  <si>
    <t xml:space="preserve">-1005866097472713754</t>
  </si>
  <si>
    <t xml:space="preserve">http://netclub.tiscali.fr/mp/rencontre.pl?s=16g+C4sP7R4CwSoMAnDj0Sc7bK1wHbO1&amp;trait=afphoto&amp;selection=f</t>
  </si>
  <si>
    <t xml:space="preserve">5488783910028645578</t>
  </si>
  <si>
    <t xml:space="preserve">http://zone.msn.com/services/signup.asp</t>
  </si>
  <si>
    <t xml:space="preserve">-2420874102853091517</t>
  </si>
  <si>
    <t xml:space="preserve">http://www.oneforall.com/</t>
  </si>
  <si>
    <t xml:space="preserve">849396640580422335</t>
  </si>
  <si>
    <t xml:space="preserve">http://www.davidhallyday.net/</t>
  </si>
  <si>
    <t xml:space="preserve">8916270910451512370</t>
  </si>
  <si>
    <t xml:space="preserve">http://195.68.62.169/carafleur/carafleur.php?userid=16319</t>
  </si>
  <si>
    <t xml:space="preserve">1579558828826934492</t>
  </si>
  <si>
    <t xml:space="preserve">http://www.ifrance.com/jacquinot/Cloclo/presse/paris_match/paris-match.htm</t>
  </si>
  <si>
    <t xml:space="preserve">5571043277274703233</t>
  </si>
  <si>
    <t xml:space="preserve">http://search.atomz.com/search/?sp-q=fonctins&amp;sp-a=00052ae4-sp00000000</t>
  </si>
  <si>
    <t xml:space="preserve">-8766345114459003572</t>
  </si>
  <si>
    <t xml:space="preserve">http://www.amazon.com/exec/obidos/subst/home/home.html/103-3472058-4898205</t>
  </si>
  <si>
    <t xml:space="preserve">5883016383459510229</t>
  </si>
  <si>
    <t xml:space="preserve">http://www.meteodirect.com/md/vignette/md_vignette.php?url=http://tremblay.ovidentia.com/index.php?tg=topcats&amp;params_meteo=type_meteo=terrestre&amp;langue=fr&amp;fond=CEE3FA&amp;texte=111166&amp;saisie_meteo=tremblay-en-france</t>
  </si>
  <si>
    <t xml:space="preserve">5419892295200330067</t>
  </si>
  <si>
    <t xml:space="preserve">http://www.fujifilm.com/JSP/fuji/epartners/HomePage.jsp?flash=true</t>
  </si>
  <si>
    <t xml:space="preserve">-5554334192153651285</t>
  </si>
  <si>
    <t xml:space="preserve">http://support.microsoft.com/default.aspx?scid=http://www.microsoft.com/Intlkb/France/articles/F235/2/72.ASP&amp;SD=HSCH&amp;FR=1</t>
  </si>
  <si>
    <t xml:space="preserve">2318718114892480874</t>
  </si>
  <si>
    <t xml:space="preserve">http://membres.lycos.fr/fond3d/Script/galerie.php??=&amp;categorie=Mystere&amp;galerie=7&amp;max=146&amp;PHPSESSID=a3c490ddda1f6ddf96baafb0e5e551a3</t>
  </si>
  <si>
    <t xml:space="preserve">-82508588615498449</t>
  </si>
  <si>
    <t xml:space="preserve">http://www.megagames.com/cracks/gm.htm</t>
  </si>
  <si>
    <t xml:space="preserve">1383400015741220563</t>
  </si>
  <si>
    <t xml:space="preserve">http://www.swing-net.com/cgi-bin/igcount.cgi?accountid=000219</t>
  </si>
  <si>
    <t xml:space="preserve">-4142268164974771967</t>
  </si>
  <si>
    <t xml:space="preserve">http://www.eduscol.education.fr/D0001/r_nouveaute.htm</t>
  </si>
  <si>
    <t xml:space="preserve">6056386974782675060</t>
  </si>
  <si>
    <t xml:space="preserve">http://wfd.pagesjaunes.fr/pb.cgi?</t>
  </si>
  <si>
    <t xml:space="preserve">-1172620762917635365</t>
  </si>
  <si>
    <t xml:space="preserve">http://www.radiofrance.fr/chaines/info2000/depeches/index.php?sec=une</t>
  </si>
  <si>
    <t xml:space="preserve">3625595462540357151</t>
  </si>
  <si>
    <t xml:space="preserve">http://tecfa.unige.ch/tecfa/teaching/staf16/staf16-overview.html</t>
  </si>
  <si>
    <t xml:space="preserve">1147258830326150704</t>
  </si>
  <si>
    <t xml:space="preserve">http://www.aaaclipart.com/hometop.htm</t>
  </si>
  <si>
    <t xml:space="preserve">3320865577997348363</t>
  </si>
  <si>
    <t xml:space="preserve">http://reservations.worldres.com/cgi-bin/reservations/reservations.cgi</t>
  </si>
  <si>
    <t xml:space="preserve">-834097718129275160</t>
  </si>
  <si>
    <t xml:space="preserve">http://fr.weather.com/maps/worldregions/intleurope/index.html</t>
  </si>
  <si>
    <t xml:space="preserve">1237985017496592460</t>
  </si>
  <si>
    <t xml:space="preserve">http://www.seniorplanet.fr/club2/?page=</t>
  </si>
  <si>
    <t xml:space="preserve">7135465452214127387</t>
  </si>
  <si>
    <t xml:space="preserve">http://marcus.canalserveur.com/liensmarcus.htm</t>
  </si>
  <si>
    <t xml:space="preserve">9161559170161050255</t>
  </si>
  <si>
    <t xml:space="preserve">3580082056272902278</t>
  </si>
  <si>
    <t xml:space="preserve">http://www.afond.com/galleries_sexe.html</t>
  </si>
  <si>
    <t xml:space="preserve">2915570918069150134</t>
  </si>
  <si>
    <t xml:space="preserve">http://www.netpro.ne.jp/~vivace/photohtml/1.html</t>
  </si>
  <si>
    <t xml:space="preserve">1460405914841407331</t>
  </si>
  <si>
    <t xml:space="preserve">http://www.3com.com/products/en_US/searchbyfile.jsp?fileid=5&amp;os=all&amp;sort=prodnum&amp;fname=3c590&amp;prodcat=all&amp;path=download</t>
  </si>
  <si>
    <t xml:space="preserve">-6515942041915152454</t>
  </si>
  <si>
    <t xml:space="preserve">http://www.ac-rouen.fr/pedagogie/equipes/math_science/programmes/home.php3</t>
  </si>
  <si>
    <t xml:space="preserve">919641013952870006</t>
  </si>
  <si>
    <t xml:space="preserve">http://www.lediet.fr/perl/WEMS/formulaire/mode_de_vie.pl</t>
  </si>
  <si>
    <t xml:space="preserve">3084563647803557735</t>
  </si>
  <si>
    <t xml:space="preserve">http://www.fft.fr/web2001/haut_niveau/enseignants.htm</t>
  </si>
  <si>
    <t xml:space="preserve">-8092147905089873893</t>
  </si>
  <si>
    <t xml:space="preserve">http://www.adlon.se/adlonFRA/122.htm</t>
  </si>
  <si>
    <t xml:space="preserve">-8615254774689413416</t>
  </si>
  <si>
    <t xml:space="preserve">http://www.laforet.com/acheter/framebas.php?transaction=V&amp;type_bien=Maison&amp;nb_pces1=0&amp;nb_pces2=0&amp;nb_pces3=0&amp;nb_pces4=1&amp;nb_pces5=0&amp;nb_pces0=0&amp;surf_min=&amp;surf_max=&amp;prix_min=&amp;prix_max=&amp;devise=FRANC&amp;departement=&amp;cp_bien=&amp;distance=</t>
  </si>
  <si>
    <t xml:space="preserve">1292346786352832311</t>
  </si>
  <si>
    <t xml:space="preserve">http://www.exploitedblackteens.com/</t>
  </si>
  <si>
    <t xml:space="preserve">5916289462101737189</t>
  </si>
  <si>
    <t xml:space="preserve">http://chat.tchatche.com/chat_ado1/ecrire.html</t>
  </si>
  <si>
    <t xml:space="preserve">-6221432073475661633</t>
  </si>
  <si>
    <t xml:space="preserve">http://www.email3x.com/g/index_fr.shtml?aucun</t>
  </si>
  <si>
    <t xml:space="preserve">-4402396578995508365</t>
  </si>
  <si>
    <t xml:space="preserve">http://pst.chez.tiscali.fr/special2.htm</t>
  </si>
  <si>
    <t xml:space="preserve">9129077074104655722</t>
  </si>
  <si>
    <t xml:space="preserve">http://www.fff.fr/cgi-bin/championnats/champ_agend.pl?code_cg=0000&amp;code_comp=11131</t>
  </si>
  <si>
    <t xml:space="preserve">-3780057685756324641</t>
  </si>
  <si>
    <t xml:space="preserve">http://www.seloger.com/18763/1944377/a_ann.htm</t>
  </si>
  <si>
    <t xml:space="preserve">-6600660149366528891</t>
  </si>
  <si>
    <t xml:space="preserve">http://anne.laurent33.free.fr/accueil.htm</t>
  </si>
  <si>
    <t xml:space="preserve">998938362226580223</t>
  </si>
  <si>
    <t xml:space="preserve">http://luckysurf.tiscali.fr/play?action=goodluck&amp;cycle=&amp;picks=02,14,16,27,38,45,49&amp;sessionID=1019232726@HpGRjITqBEbP</t>
  </si>
  <si>
    <t xml:space="preserve">-7947525196473575132</t>
  </si>
  <si>
    <t xml:space="preserve">http://confrontation.fr/</t>
  </si>
  <si>
    <t xml:space="preserve">-1543507747380658847</t>
  </si>
  <si>
    <t xml:space="preserve">http://support.microsoft.com/default.aspx?scid=http://www.microsoft.com/Intlkb/France/articles/F303/7/76.ASP&amp;SD=HSCH&amp;FR=1</t>
  </si>
  <si>
    <t xml:space="preserve">3625573370941848731</t>
  </si>
  <si>
    <t xml:space="preserve">http://www.scatlaws.com/vgene.php3?page=vgliste</t>
  </si>
  <si>
    <t xml:space="preserve">2663671308031870342</t>
  </si>
  <si>
    <t xml:space="preserve">http://www.werquin.com/ulm2000/</t>
  </si>
  <si>
    <t xml:space="preserve">4581742036385329024</t>
  </si>
  <si>
    <t xml:space="preserve">http://www.sexyavenue.com/consult/includes/pub.cfm?store</t>
  </si>
  <si>
    <t xml:space="preserve">4264698862895193966</t>
  </si>
  <si>
    <t xml:space="preserve">http://www.culture.gouv.fr/culture/infos-pratiques/formations/intro.htm</t>
  </si>
  <si>
    <t xml:space="preserve">7560468227661351249</t>
  </si>
  <si>
    <t xml:space="preserve">http://www.lespetitsprinces.com/v2000/pasfaire.html</t>
  </si>
  <si>
    <t xml:space="preserve">-9154155084869616683</t>
  </si>
  <si>
    <t xml:space="preserve">http://search.cybererotica.com/index.php</t>
  </si>
  <si>
    <t xml:space="preserve">4035105443023869983</t>
  </si>
  <si>
    <t xml:space="preserve">http://www.in-velo-veritas.com/champagne.shtml</t>
  </si>
  <si>
    <t xml:space="preserve">3283501624737092239</t>
  </si>
  <si>
    <t xml:space="preserve">http://permis.wanadoo.fr/qcm/qcm.php3?permis=auto&amp;m=demo&amp;h=1&amp;t=test&amp;p=1&amp;s=6&amp;q=8&amp;r=2A6111A</t>
  </si>
  <si>
    <t xml:space="preserve">-6736143679288606696</t>
  </si>
  <si>
    <t xml:space="preserve">http://nature.jardin.free.fr/genre/achillea.html</t>
  </si>
  <si>
    <t xml:space="preserve">6993877405588665352</t>
  </si>
  <si>
    <t xml:space="preserve">http://www.amazon.com/exec/obidos/subst/home/home.html/104-4870711-4546330</t>
  </si>
  <si>
    <t xml:space="preserve">2094026151090168031</t>
  </si>
  <si>
    <t xml:space="preserve">http://www.animal-services.com/search/</t>
  </si>
  <si>
    <t xml:space="preserve">8869279099630156751</t>
  </si>
  <si>
    <t xml:space="preserve">http://www.plantes-et-jardins.com/catalogue/catalogue4.asp?id_variations=4809&amp;w1=</t>
  </si>
  <si>
    <t xml:space="preserve">-3207669023888143684</t>
  </si>
  <si>
    <t xml:space="preserve">http://pub.sport4fun.com/banman.asp?SiteID=8&amp;ZoneID=131&amp;keywords=@prov=_pubanana_&amp;Task=Get&amp;X=1024331693389</t>
  </si>
  <si>
    <t xml:space="preserve">6221368565974845897</t>
  </si>
  <si>
    <t xml:space="preserve">http://www.geneanet.org/contact.php3?country=und&amp;region=&amp;subregion=&amp;lang=fr&amp;rech1=CHARTEAU&amp;rech=charteau&amp;source=charteau</t>
  </si>
  <si>
    <t xml:space="preserve">8836946680244907026</t>
  </si>
  <si>
    <t xml:space="preserve">http://www.priceminister.com/cart?action=add&amp;lid=PR010&amp;advert_id=572958</t>
  </si>
  <si>
    <t xml:space="preserve">-5844053240834876598</t>
  </si>
  <si>
    <t xml:space="preserve">http://photos.voila.fr/1/d/central.html</t>
  </si>
  <si>
    <t xml:space="preserve">7547549660289166562</t>
  </si>
  <si>
    <t xml:space="preserve">http://www.halloween.tm.fr/fete.asp</t>
  </si>
  <si>
    <t xml:space="preserve">5972367423799215148</t>
  </si>
  <si>
    <t xml:space="preserve">http://members.aol.com/fressech/plane/page3.htm</t>
  </si>
  <si>
    <t xml:space="preserve">-3242175681776055872</t>
  </si>
  <si>
    <t xml:space="preserve">http://callways.com/cgi-bin/cal/calendar.pl</t>
  </si>
  <si>
    <t xml:space="preserve">4100015560025035873</t>
  </si>
  <si>
    <t xml:space="preserve">http://wfe.pagesjaunes.fr/pj.cgi</t>
  </si>
  <si>
    <t xml:space="preserve">5528666187100579816</t>
  </si>
  <si>
    <t xml:space="preserve">http://www.annu.fr/cgi-bin/www.cgi?dir=ok&amp;nom=dallet&amp;prenom=&amp;adresse=&amp;dep=80&amp;ville=ROYE&amp;rub=&amp;partenaire=&amp;url_partenaire=&amp;info=particulier</t>
  </si>
  <si>
    <t xml:space="preserve">4200678519674539537</t>
  </si>
  <si>
    <t xml:space="preserve">http://www2.holland.com/fr/</t>
  </si>
  <si>
    <t xml:space="preserve">6889995560213494861</t>
  </si>
  <si>
    <t xml:space="preserve">http://www.monica-seles.com/indexf.html</t>
  </si>
  <si>
    <t xml:space="preserve">-6347055147411325192</t>
  </si>
  <si>
    <t xml:space="preserve">http://www.amazon.com/exec/obidos/tg/browse/-/229534/ref=asmd_lhb_/002-9300019-1796056</t>
  </si>
  <si>
    <t xml:space="preserve">-2024455384419443816</t>
  </si>
  <si>
    <t xml:space="preserve">http://telecharger.01net.com/windows/Loisirs/humour/</t>
  </si>
  <si>
    <t xml:space="preserve">1937533883795146895</t>
  </si>
  <si>
    <t xml:space="preserve">http://images.google.fr/images?q=59&amp;svnum=10&amp;hl=fr&amp;lr=&amp;ie=UTF-8&amp;oe=UTF-8&amp;start=180&amp;sa=N</t>
  </si>
  <si>
    <t xml:space="preserve">3467270845036458649</t>
  </si>
  <si>
    <t xml:space="preserve">http://www.commentcamarche.com/</t>
  </si>
  <si>
    <t xml:space="preserve">-8469605635682338350</t>
  </si>
  <si>
    <t xml:space="preserve">http://www.lesgrandspins.com/derniereminute.htm</t>
  </si>
  <si>
    <t xml:space="preserve">-7677895900470141450</t>
  </si>
  <si>
    <t xml:space="preserve">http://finance.club-internet.fr/graphique.phtml?symbole=1rPPVL</t>
  </si>
  <si>
    <t xml:space="preserve">-5976376569230810747</t>
  </si>
  <si>
    <t xml:space="preserve">http://www.club-internet.fr/Commun/Includes/style.php?zoom=0</t>
  </si>
  <si>
    <t xml:space="preserve">1811274923613234348</t>
  </si>
  <si>
    <t xml:space="preserve">http://www.france5.fr/concepts/</t>
  </si>
  <si>
    <t xml:space="preserve">4656209944417058281</t>
  </si>
  <si>
    <t xml:space="preserve">http://www.ifrance.com/diddl/acopcopine.htm</t>
  </si>
  <si>
    <t xml:space="preserve">-3273742070795989664</t>
  </si>
  <si>
    <t xml:space="preserve">http://www.groupe-casino.fr/data/recmag.php?lang=fr&amp;rub=101</t>
  </si>
  <si>
    <t xml:space="preserve">-8245180908517917915</t>
  </si>
  <si>
    <t xml:space="preserve">http://www.emilio.com/kl/ddb/jsp/playinsert2.jsp?1033296975091&amp;picks=67,22,63,18,48,17,27&amp;idbanner=1</t>
  </si>
  <si>
    <t xml:space="preserve">3232603812458829282</t>
  </si>
  <si>
    <t xml:space="preserve">http://www.peugeot.fr/cgi-bin/pppfcwebfr/ppplpindex.jsp</t>
  </si>
  <si>
    <t xml:space="preserve">-6519671419397120374</t>
  </si>
  <si>
    <t xml:space="preserve">http://perso.wanadoo.fr/mini/Guide.htm</t>
  </si>
  <si>
    <t xml:space="preserve">-6069784166956822096</t>
  </si>
  <si>
    <t xml:space="preserve">http://www.tf1.fr/home/ouverture/0,,918625,00.html</t>
  </si>
  <si>
    <t xml:space="preserve">4791563943660707838</t>
  </si>
  <si>
    <t xml:space="preserve">http://dell.fr/</t>
  </si>
  <si>
    <t xml:space="preserve">4816747926371083023</t>
  </si>
  <si>
    <t xml:space="preserve">http://www.ominfo.com/jeux-video.htm</t>
  </si>
  <si>
    <t xml:space="preserve">-5382242559424243203</t>
  </si>
  <si>
    <t xml:space="preserve">http://www.distrigame.com/newsletter/dropindex.cfm?id_news=20&amp;alea=1BB725FC%2D9337%2D41EE%2D83F16108EDD2F8D5</t>
  </si>
  <si>
    <t xml:space="preserve">-372046781661993235</t>
  </si>
  <si>
    <t xml:space="preserve">http://site.voila.fr/phil_collins_fr/videos.html</t>
  </si>
  <si>
    <t xml:space="preserve">-8092147905977377574</t>
  </si>
  <si>
    <t xml:space="preserve">http://0instant.com/pub.php?zone=0&amp;idadmin=1&amp;ord=1034793732872</t>
  </si>
  <si>
    <t xml:space="preserve">-4991312062685327785</t>
  </si>
  <si>
    <t xml:space="preserve">http://0instant.com/pub.php?zone=0&amp;idadmin=1&amp;ord=1034798781966</t>
  </si>
  <si>
    <t xml:space="preserve">1062547219022670713</t>
  </si>
  <si>
    <t xml:space="preserve">http://0instant.com/pub.php?zone=0&amp;idadmin=1&amp;ord=1034798807747</t>
  </si>
  <si>
    <t xml:space="preserve">8483140542529783621</t>
  </si>
  <si>
    <t xml:space="preserve">http://0instant.com/pub.php?zone=0&amp;idadmin=1&amp;ord=1034799362388</t>
  </si>
  <si>
    <t xml:space="preserve">-3221683451134220025</t>
  </si>
  <si>
    <t xml:space="preserve">http://0instant.com/pub.php?zone=0&amp;idadmin=1&amp;ord=1034875231000</t>
  </si>
  <si>
    <t xml:space="preserve">-720235389012323988</t>
  </si>
  <si>
    <t xml:space="preserve">http://0instant.com/pub.php?zone=0&amp;idadmin=1&amp;ord=1034875430078</t>
  </si>
  <si>
    <t xml:space="preserve">-2358280982148017769</t>
  </si>
  <si>
    <t xml:space="preserve">http://0instant.com/pub.php?zone=0&amp;idadmin=1&amp;ord=1034875525421</t>
  </si>
  <si>
    <t xml:space="preserve">-6693042368673165468</t>
  </si>
  <si>
    <t xml:space="preserve">http://0instant.com/pub.php?zone=0&amp;idadmin=1&amp;ord=1034875655250</t>
  </si>
  <si>
    <t xml:space="preserve">8248797653649447065</t>
  </si>
  <si>
    <t xml:space="preserve">http://0instant.com/pub.php?zone=0&amp;idadmin=1&amp;ord=1034875697671</t>
  </si>
  <si>
    <t xml:space="preserve">196808999421528743</t>
  </si>
  <si>
    <t xml:space="preserve">http://0instant.com/pub.php?zone=0&amp;idadmin=1&amp;ord=1034875722156</t>
  </si>
  <si>
    <t xml:space="preserve">-7350328831421123169</t>
  </si>
  <si>
    <t xml:space="preserve">http://0instant.com/pub.php?zone=0&amp;idadmin=1&amp;ord=1034894264687</t>
  </si>
  <si>
    <t xml:space="preserve">-3722619728832868161</t>
  </si>
  <si>
    <t xml:space="preserve">http://0instant.com/pub.php?zone=0&amp;idadmin=1&amp;ord=1034894292890</t>
  </si>
  <si>
    <t xml:space="preserve">6176752710690928119</t>
  </si>
  <si>
    <t xml:space="preserve">http://0instant.com/pub.php?zone=0&amp;idadmin=1&amp;ord=1034894414875</t>
  </si>
  <si>
    <t xml:space="preserve">-7069037869727760471</t>
  </si>
  <si>
    <t xml:space="preserve">http://0instant.com/pub.php?zone=0&amp;idadmin=1&amp;ord=1034894474906</t>
  </si>
  <si>
    <t xml:space="preserve">-6035612436608485117</t>
  </si>
  <si>
    <t xml:space="preserve">http://0instant.com/pub.php?zone=0&amp;idadmin=1&amp;ord=1034894529109</t>
  </si>
  <si>
    <t xml:space="preserve">2919818994443020547</t>
  </si>
  <si>
    <t xml:space="preserve">http://0instant.com/pub.php?zone=0&amp;idadmin=1&amp;ord=1035216415390</t>
  </si>
  <si>
    <t xml:space="preserve">1982723577610702916</t>
  </si>
  <si>
    <t xml:space="preserve">http://0instant.com/pub.php?zone=0&amp;idadmin=1&amp;ord=1035304924656</t>
  </si>
  <si>
    <t xml:space="preserve">-3192228528825574195</t>
  </si>
  <si>
    <t xml:space="preserve">http://0instant.com/pub.php?zone=0&amp;idadmin=1&amp;ord=1035304939234</t>
  </si>
  <si>
    <t xml:space="preserve">-8548981990318031068</t>
  </si>
  <si>
    <t xml:space="preserve">http://0instant.com/pub.php?zone=0&amp;idadmin=1&amp;ord=1035305062453</t>
  </si>
  <si>
    <t xml:space="preserve">-7955782496124615915</t>
  </si>
  <si>
    <t xml:space="preserve">http://0instant.com/pub.php?zone=0&amp;idadmin=1&amp;ord=1035305785625</t>
  </si>
  <si>
    <t xml:space="preserve">-4678745674471345207</t>
  </si>
  <si>
    <t xml:space="preserve">http://0instant.com/pub.php?zone=0&amp;idadmin=1&amp;ord=1035305887281</t>
  </si>
  <si>
    <t xml:space="preserve">769426485361572089</t>
  </si>
  <si>
    <t xml:space="preserve">http://0instant.com/pub.php?zone=0&amp;idadmin=1&amp;ord=1035377072671</t>
  </si>
  <si>
    <t xml:space="preserve">5814028848498324253</t>
  </si>
  <si>
    <t xml:space="preserve">http://0instant.com/pub.php?zone=0&amp;idadmin=1&amp;ord=1035377084578</t>
  </si>
  <si>
    <t xml:space="preserve">-8942134703208794714</t>
  </si>
  <si>
    <t xml:space="preserve">http://0instant.com/pub.php?zone=0&amp;idadmin=1&amp;ord=1035379390718</t>
  </si>
  <si>
    <t xml:space="preserve">2000092026858305578</t>
  </si>
  <si>
    <t xml:space="preserve">http://0instant.com/pub.php?zone=0&amp;idadmin=1&amp;ord=1035379572406</t>
  </si>
  <si>
    <t xml:space="preserve">3267417395064860396</t>
  </si>
  <si>
    <t xml:space="preserve">http://0instant.com/pub.php?zone=0&amp;idadmin=1&amp;ord=1035548310109</t>
  </si>
  <si>
    <t xml:space="preserve">2362740961656039144</t>
  </si>
  <si>
    <t xml:space="preserve">http://0instant.com/pub.php?zone=0&amp;idadmin=1&amp;ord=1035548601390</t>
  </si>
  <si>
    <t xml:space="preserve">-4208845877292550043</t>
  </si>
  <si>
    <t xml:space="preserve">http://0instant.com/pub.php?zone=0&amp;idadmin=1&amp;ord=1035548630531</t>
  </si>
  <si>
    <t xml:space="preserve">-3351264414529084707</t>
  </si>
  <si>
    <t xml:space="preserve">http://0instant.com/pub.php?zone=0&amp;idadmin=1&amp;ord=1035548641562</t>
  </si>
  <si>
    <t xml:space="preserve">-3257512973566610838</t>
  </si>
  <si>
    <t xml:space="preserve">http://0instant.com/pub.php?zone=0&amp;idadmin=1&amp;ord=1035548756078</t>
  </si>
  <si>
    <t xml:space="preserve">4889639233950332414</t>
  </si>
  <si>
    <t xml:space="preserve">http://0instant.com/pub.php?zone=0&amp;idadmin=1&amp;ord=1035548784781</t>
  </si>
  <si>
    <t xml:space="preserve">-1818938405002440752</t>
  </si>
  <si>
    <t xml:space="preserve">http://0instant.com/pub.php?zone=0&amp;idadmin=1&amp;ord=1035548815015</t>
  </si>
  <si>
    <t xml:space="preserve">-1422509699783082264</t>
  </si>
  <si>
    <t xml:space="preserve">http://0instant.com/pub.php?zone=0&amp;idadmin=1&amp;ord=1035548995546</t>
  </si>
  <si>
    <t xml:space="preserve">-4246031288611806716</t>
  </si>
  <si>
    <t xml:space="preserve">http://0instant.com/pub.php?zone=0&amp;idadmin=1&amp;ord=1035549120671</t>
  </si>
  <si>
    <t xml:space="preserve">5579108935174810988</t>
  </si>
  <si>
    <t xml:space="preserve">http://0instant.com/pub.php?zone=0&amp;idadmin=1&amp;ord=1035549130375</t>
  </si>
  <si>
    <t xml:space="preserve">-353354981229346169</t>
  </si>
  <si>
    <t xml:space="preserve">http://0instant.com/pub.php?zone=0&amp;idadmin=1&amp;ord=1035549155531</t>
  </si>
  <si>
    <t xml:space="preserve">5685255618553974350</t>
  </si>
  <si>
    <t xml:space="preserve">http://0instant.com/pub.php?zone=0&amp;idadmin=1&amp;ord=1035549341375</t>
  </si>
  <si>
    <t xml:space="preserve">-1342266661645784957</t>
  </si>
  <si>
    <t xml:space="preserve">http://0instant.com/pub.php?zone=0&amp;idadmin=1&amp;ord=1035549388250</t>
  </si>
  <si>
    <t xml:space="preserve">8574689026195923197</t>
  </si>
  <si>
    <t xml:space="preserve">http://0instant.com/pub.php?zone=0&amp;idadmin=1&amp;ord=1035885446171</t>
  </si>
  <si>
    <t xml:space="preserve">6766368103730499407</t>
  </si>
  <si>
    <t xml:space="preserve">http://0instant.com/pub.php?zone=0&amp;idadmin=1&amp;ord=1035885682203</t>
  </si>
  <si>
    <t xml:space="preserve">1337972214480848251</t>
  </si>
  <si>
    <t xml:space="preserve">http://0instant.com/pub.php?zone=0&amp;idadmin=1&amp;ord=1035886917781</t>
  </si>
  <si>
    <t xml:space="preserve">-7386655469451794669</t>
  </si>
  <si>
    <t xml:space="preserve">http://0instant.com/pub.php?zone=0&amp;idadmin=1&amp;ord=1035887096828</t>
  </si>
  <si>
    <t xml:space="preserve">3907979451806534167</t>
  </si>
  <si>
    <t xml:space="preserve">http://0instant.com/pub.php?zone=0&amp;idadmin=1&amp;ord=1035887127875</t>
  </si>
  <si>
    <t xml:space="preserve">225687594157733641</t>
  </si>
  <si>
    <t xml:space="preserve">http://0instant.com/pub.php?zone=0&amp;idadmin=1&amp;ord=1035887309093</t>
  </si>
  <si>
    <t xml:space="preserve">5535013666563692756</t>
  </si>
  <si>
    <t xml:space="preserve">http://0instant.com/pub.php?zone=0&amp;idadmin=1&amp;ord=1035887318078</t>
  </si>
  <si>
    <t xml:space="preserve">-8450094148869768990</t>
  </si>
  <si>
    <t xml:space="preserve">http://0instant.com/pub.php?zone=0&amp;idadmin=1&amp;ord=1035887723031</t>
  </si>
  <si>
    <t xml:space="preserve">-8119991398236134203</t>
  </si>
  <si>
    <t xml:space="preserve">http://0instant.com/pub.php?zone=0&amp;idadmin=1&amp;ord=1035887875531</t>
  </si>
  <si>
    <t xml:space="preserve">5945019626448510244</t>
  </si>
  <si>
    <t xml:space="preserve">http://0instant.com/pub.php?zone=0&amp;idadmin=1&amp;ord=1036017099343</t>
  </si>
  <si>
    <t xml:space="preserve">-3364473776397331710</t>
  </si>
  <si>
    <t xml:space="preserve">http://0instant.com/pub.php?zone=0&amp;idadmin=1&amp;ord=1036017102031</t>
  </si>
  <si>
    <t xml:space="preserve">-2140728592672406560</t>
  </si>
  <si>
    <t xml:space="preserve">http://0instant.com/pub.php?zone=0&amp;idadmin=1&amp;ord=1036017120234</t>
  </si>
  <si>
    <t xml:space="preserve">5945019626447954014</t>
  </si>
  <si>
    <t xml:space="preserve">http://welcome.hp.com/country/fr/fre/welcome.htm</t>
  </si>
  <si>
    <t xml:space="preserve">-5779653876214213049</t>
  </si>
  <si>
    <t xml:space="preserve">http://www.bioinformatics.org/oeil-couleur/dossier/retine.html</t>
  </si>
  <si>
    <t xml:space="preserve">-5823098757511482689</t>
  </si>
  <si>
    <t xml:space="preserve">http://www.journaldutextile.com/jdt22.htm</t>
  </si>
  <si>
    <t xml:space="preserve">7311770355100744945</t>
  </si>
  <si>
    <t xml:space="preserve">http://www.macromedia.com/fr/downloads/</t>
  </si>
  <si>
    <t xml:space="preserve">-8666217139411670056</t>
  </si>
  <si>
    <t xml:space="preserve">http://chat.tchatche.com/chat1/pas_msg.html</t>
  </si>
  <si>
    <t xml:space="preserve">-629601467636577358</t>
  </si>
  <si>
    <t xml:space="preserve">http://www.analdebutants.com/frs.php?a=98073</t>
  </si>
  <si>
    <t xml:space="preserve">8422696779901083905</t>
  </si>
  <si>
    <t xml:space="preserve">http://www.telelec.fr/tv.htm</t>
  </si>
  <si>
    <t xml:space="preserve">-5468810625095161438</t>
  </si>
  <si>
    <t xml:space="preserve">http://www.enc.sorbonne.fr/th%E8ses/1999/black.htm</t>
  </si>
  <si>
    <t xml:space="preserve">7763975775707817370</t>
  </si>
  <si>
    <t xml:space="preserve">http://www.ifrance.com/baba-jaga/stpatrick.html</t>
  </si>
  <si>
    <t xml:space="preserve">-7142980358024649287</t>
  </si>
  <si>
    <t xml:space="preserve">http://www.netpro.ne.jp/~vivace/photohtml/9293.html</t>
  </si>
  <si>
    <t xml:space="preserve">954277346182069164</t>
  </si>
  <si>
    <t xml:space="preserve">http://perso.wanadoo.fr/ulmstex/Pages%20HTML/affaires.htm</t>
  </si>
  <si>
    <t xml:space="preserve">-9145447518945382208</t>
  </si>
  <si>
    <t xml:space="preserve">http://www.esperanto-france.org/regions/menu.html</t>
  </si>
  <si>
    <t xml:space="preserve">-6363348038322705433</t>
  </si>
  <si>
    <t xml:space="preserve">http://textesdechansons.jceinformatique.com/gau.php3</t>
  </si>
  <si>
    <t xml:space="preserve">5076856301146213974</t>
  </si>
  <si>
    <t xml:space="preserve">http://www.pureadultsex.com/gallery/34/</t>
  </si>
  <si>
    <t xml:space="preserve">2728435253885871873</t>
  </si>
  <si>
    <t xml:space="preserve">http://photosvilles.wanadoo.fr/x/top/top.htm</t>
  </si>
  <si>
    <t xml:space="preserve">-1956794959401277998</t>
  </si>
  <si>
    <t xml:space="preserve">http://search1-2.free.fr/google.pl?next=/search?q=tonnelles+bourgogne&amp;hl=en&amp;ie=latin1&amp;oe=latin1&amp;output=xml&amp;client=freefr&amp;start=10&amp;sa=N</t>
  </si>
  <si>
    <t xml:space="preserve">-5338940713505944821</t>
  </si>
  <si>
    <t xml:space="preserve">http://www.miditext.com/AuteursMidi/5894.htm</t>
  </si>
  <si>
    <t xml:space="preserve">152601404703077967</t>
  </si>
  <si>
    <t xml:space="preserve">http://www.wanadoo.fr/common/html/recherche.html?kw=camping+corse+%E0+Portio+vecchio&amp;btn_radio=web&amp;chercher.x=28&amp;chercher.y=19</t>
  </si>
  <si>
    <t xml:space="preserve">-1975190558974372178</t>
  </si>
  <si>
    <t xml:space="preserve">http://www.digital16-9.com/scripts/Photos_generique.asp?ID=30586</t>
  </si>
  <si>
    <t xml:space="preserve">-3865882576355100281</t>
  </si>
  <si>
    <t xml:space="preserve">http://web.interhome.com/top/fr1001fr.htm</t>
  </si>
  <si>
    <t xml:space="preserve">-6816651963434705413</t>
  </si>
  <si>
    <t xml:space="preserve">http://www.email3x.com/g/tb_fr.shtml?vanderos</t>
  </si>
  <si>
    <t xml:space="preserve">-4882775785871098463</t>
  </si>
  <si>
    <t xml:space="preserve">http://www.cge.asso.fr/ecoles/ECOLE111.phtml</t>
  </si>
  <si>
    <t xml:space="preserve">-606573696388568464</t>
  </si>
  <si>
    <t xml:space="preserve">http://www.cybercafe21.tv/</t>
  </si>
  <si>
    <t xml:space="preserve">5735092321119365665</t>
  </si>
  <si>
    <t xml:space="preserve">http://www.canoe.qc.ca/TempoSceneArchives/nov5_chapelle.html</t>
  </si>
  <si>
    <t xml:space="preserve">2446636074938228143</t>
  </si>
  <si>
    <t xml:space="preserve">http://www.microsoft.com/library/shared/deeptree/asp/rightframe.asp?dtcfg=/technet/treeview/deeptreeconfig.xml&amp;url=/technet/security/bulletin/MS00-072.asp?frame=true&amp;hidetoc=false</t>
  </si>
  <si>
    <t xml:space="preserve">7460489057699859862</t>
  </si>
  <si>
    <t xml:space="preserve">http://chat.tchatche.com/chat_ado1/show.htm</t>
  </si>
  <si>
    <t xml:space="preserve">7763975635336260989</t>
  </si>
  <si>
    <t xml:space="preserve">http://www.versailles.cci.fr/CCI/info.nsf/DevelopperDoc?OpenView</t>
  </si>
  <si>
    <t xml:space="preserve">1686769076395585106</t>
  </si>
  <si>
    <t xml:space="preserve">http://www.esperanto-france.org/asso/cours_par_correspondance.html</t>
  </si>
  <si>
    <t xml:space="preserve">-3206121007304538936</t>
  </si>
  <si>
    <t xml:space="preserve">http://nsrv.com/outillage2000/mailing.html</t>
  </si>
  <si>
    <t xml:space="preserve">-5102426428309121737</t>
  </si>
  <si>
    <t xml:space="preserve">http://almatybeer.narod.ru/stella_but.htm</t>
  </si>
  <si>
    <t xml:space="preserve">-4466063647985401795</t>
  </si>
  <si>
    <t xml:space="preserve">http://www.apple.com/quicktime/resources/qt4/fr/buynow/</t>
  </si>
  <si>
    <t xml:space="preserve">3666711126743421199</t>
  </si>
  <si>
    <t xml:space="preserve">http://www.quid.fr/echo.php?req=batman</t>
  </si>
  <si>
    <t xml:space="preserve">-3780057685800068448</t>
  </si>
  <si>
    <t xml:space="preserve">http://www.charente-maritime.org/cgi-bin/tcnet/scripts/cdt17/chotes.idc?Site=cdt17&amp;Niv=10&amp;NoLang=0&amp;Arbo=3&amp;Consolid=673&amp;CritLoc=</t>
  </si>
  <si>
    <t xml:space="preserve">2868132164697437349</t>
  </si>
  <si>
    <t xml:space="preserve">http://f1.racing-live.com/fr/pub/pub_accueil.spub</t>
  </si>
  <si>
    <t xml:space="preserve">-318039804776318450</t>
  </si>
  <si>
    <t xml:space="preserve">http://www.immostreet.com/is/commun/template.php?U=vente&amp;P=det&amp;AID=1117496&amp;T=VEN&amp;Commune=yes&amp;numordre=4</t>
  </si>
  <si>
    <t xml:space="preserve">-1029477920178149208</t>
  </si>
  <si>
    <t xml:space="preserve">http://directory.google.com/Top/World/Fran%C3%A7ais/R%C3%A9gional/France/Voyages_et_tourisme/H%C3%A9bergement/Locations_de_vacances/</t>
  </si>
  <si>
    <t xml:space="preserve">5594100226372459595</t>
  </si>
  <si>
    <t xml:space="preserve">http://www.infospace.com/_1_4P42UU204TS9K66__info/games/adbox.htm?thisgame=mah&amp;bare=1</t>
  </si>
  <si>
    <t xml:space="preserve">8344618611408987866</t>
  </si>
  <si>
    <t xml:space="preserve">http://www.tupperware.fr/today/1855.html</t>
  </si>
  <si>
    <t xml:space="preserve">3629952658443138507</t>
  </si>
  <si>
    <t xml:space="preserve">http://www.amazon.fr/exec/obidos/tg/feature/-/302951/ref%3Dmm%5Fprm%5F8%5Fh%5Fpr%5F1/171-0674630-4865846</t>
  </si>
  <si>
    <t xml:space="preserve">9216370076611194125</t>
  </si>
  <si>
    <t xml:space="preserve">http://www.eldorawin.com/fr/include/popup-conf.asp</t>
  </si>
  <si>
    <t xml:space="preserve">8129430343906629581</t>
  </si>
  <si>
    <t xml:space="preserve">http://www.clicksouris.com/biblio/sel0902.htm</t>
  </si>
  <si>
    <t xml:space="preserve">5488835770473973582</t>
  </si>
  <si>
    <t xml:space="preserve">http://www.i-minitel.com/pagesjaunes/</t>
  </si>
  <si>
    <t xml:space="preserve">-8222811936042674833</t>
  </si>
  <si>
    <t xml:space="preserve">http://www.airmaxtn.net/site/home.php</t>
  </si>
  <si>
    <t xml:space="preserve">4705990208184213861</t>
  </si>
  <si>
    <t xml:space="preserve">http://www.paris.notaires.fr/fr/index.html</t>
  </si>
  <si>
    <t xml:space="preserve">3625573371000146592</t>
  </si>
  <si>
    <t xml:space="preserve">http://www.boys.free.fr/fr/page/2001-05.htm</t>
  </si>
  <si>
    <t xml:space="preserve">-1639278992481938869</t>
  </si>
  <si>
    <t xml:space="preserve">http://perso.club-internet.fr/djspace/cellulo.html</t>
  </si>
  <si>
    <t xml:space="preserve">5790556519958110899</t>
  </si>
  <si>
    <t xml:space="preserve">http://www.michelin-travel.com/fre/catalogue/dest.pgi?type_rattachement=LI&amp;lieu=P01&amp;langue=1</t>
  </si>
  <si>
    <t xml:space="preserve">1136726478263301208</t>
  </si>
  <si>
    <t xml:space="preserve">http://search.ebay.fr/search/search.dll?MfcISAPICommand=GetResult&amp;ht=1&amp;SortProperty=MetaEndSort&amp;shortcut=4&amp;maxRecordsReturned=300&amp;maxRecordsPerPage=50&amp;SortProperty=MetaEndSort&amp;query=souris</t>
  </si>
  <si>
    <t xml:space="preserve">-3468998321404540300</t>
  </si>
  <si>
    <t xml:space="preserve">http://www.nba.com/heat/roster/</t>
  </si>
  <si>
    <t xml:space="preserve">919989321861234192</t>
  </si>
  <si>
    <t xml:space="preserve">http://www.immoo.com/guide-immobilier.html</t>
  </si>
  <si>
    <t xml:space="preserve">3625571552280603213</t>
  </si>
  <si>
    <t xml:space="preserve">http://www.aufeminin.com/couple/baiser/baiser6.asp?choix=1&amp;a=6&amp;b=0&amp;c=0</t>
  </si>
  <si>
    <t xml:space="preserve">8554970364064035746</t>
  </si>
  <si>
    <t xml:space="preserve">http://www.email3x.com/3xtemplate/1035496988.shtml?partenaire=1627&amp;id_langue=fr&amp;site=4</t>
  </si>
  <si>
    <t xml:space="preserve">-4435807829310496018</t>
  </si>
  <si>
    <t xml:space="preserve">http://www.skihorizon.com/fr/GS/EnBref.asp?L=35</t>
  </si>
  <si>
    <t xml:space="preserve">8060236931887213874</t>
  </si>
  <si>
    <t xml:space="preserve">http://www.mer-de-sable.com/enter.htm</t>
  </si>
  <si>
    <t xml:space="preserve">-3179190009381294773</t>
  </si>
  <si>
    <t xml:space="preserve">http://heberge.info/webmail/src/webmail.php?right_frame=options.php</t>
  </si>
  <si>
    <t xml:space="preserve">-4478298969175105508</t>
  </si>
  <si>
    <t xml:space="preserve">http://money.msn.fr/investir/sicav/accueil/sicav/commentaire/default.asp</t>
  </si>
  <si>
    <t xml:space="preserve">5770081209211662069</t>
  </si>
  <si>
    <t xml:space="preserve">http://www.cinenow.com/fr/vobtrailer.php3</t>
  </si>
  <si>
    <t xml:space="preserve">-3570237083005932429</t>
  </si>
  <si>
    <t xml:space="preserve">http://www.uneditedvideos.com/pv/ATKh/130502/mark.htm</t>
  </si>
  <si>
    <t xml:space="preserve">6964431157232908911</t>
  </si>
  <si>
    <t xml:space="preserve">http://www.ir.dgi.minefi.gouv.fr/main.html</t>
  </si>
  <si>
    <t xml:space="preserve">4461310892761865194</t>
  </si>
  <si>
    <t xml:space="preserve">http://permis.wanadoo.fr/qcm/qcm.php3?permis=auto&amp;m=demo&amp;h=1&amp;t=test&amp;p=1&amp;s=6&amp;q=20&amp;r=2841212111111111121</t>
  </si>
  <si>
    <t xml:space="preserve">-2311075105394727505</t>
  </si>
  <si>
    <t xml:space="preserve">http://www.ulmoccita.com/pages/baseulm2.html</t>
  </si>
  <si>
    <t xml:space="preserve">1484081333098165484</t>
  </si>
  <si>
    <t xml:space="preserve">http://libertysurf.tiscali.fr/outil/showimage.asp?imgid=13389</t>
  </si>
  <si>
    <t xml:space="preserve">-6754750741071130731</t>
  </si>
  <si>
    <t xml:space="preserve">http://www.rotel.com/products/index.htm</t>
  </si>
  <si>
    <t xml:space="preserve">4632271532436817497</t>
  </si>
  <si>
    <t xml:space="preserve">http://perso.wanadoo.fr/chigny.roses/chi15/repas_anciens.htm</t>
  </si>
  <si>
    <t xml:space="preserve">-355265275080378707</t>
  </si>
  <si>
    <t xml:space="preserve">http://www.nestle.fr/politique/index.asp</t>
  </si>
  <si>
    <t xml:space="preserve">3960930053195610264</t>
  </si>
  <si>
    <t xml:space="preserve">http://www.maeva.fr/scripts/residence.asp?id_dest=169&amp;id_end=&amp;marque=maevacantel&amp;langue=fr&amp;tag_uci=AAFAACBMPzFGzF3jaDQ9E&amp;mailuci=&amp;question1=&amp;question2=&amp;question3=&amp;question4=&amp;question5=&amp;question6=</t>
  </si>
  <si>
    <t xml:space="preserve">6790940105371216593</t>
  </si>
  <si>
    <t xml:space="preserve">http://www.ticketnet.fr/shop/fr/thematique.asp?genre=PA</t>
  </si>
  <si>
    <t xml:space="preserve">-8418473275668772753</t>
  </si>
  <si>
    <t xml:space="preserve">http://www.avootoo.com/catsnav.php?c=1&amp;p=2</t>
  </si>
  <si>
    <t xml:space="preserve">-7473305682742498377</t>
  </si>
  <si>
    <t xml:space="preserve">http://www.alltheweb.com/search?&amp;q=formule+consacr%E9e&amp;av=1&amp;l=french&amp;c=web&amp;t=all&amp;h=10&amp;no=on&amp;di=&amp;dx=</t>
  </si>
  <si>
    <t xml:space="preserve">9181274999068891521</t>
  </si>
  <si>
    <t xml:space="preserve">http://support.microsoft.com/default.aspx?scid=http://www.microsoft.com/Intlkb/France/articles/F214/7/38.asp&amp;SD=HSCH&amp;FR=1</t>
  </si>
  <si>
    <t xml:space="preserve">-1654349091556275769</t>
  </si>
  <si>
    <t xml:space="preserve">http://fr.msnusers.com/Claudiamapetiteprincesse/claudiaaprilvirginia.msnw?action=ShowPhoto&amp;PhotoID=500</t>
  </si>
  <si>
    <t xml:space="preserve">-7848701932737069051</t>
  </si>
  <si>
    <t xml:space="preserve">http://www.imagines-fr.com/galerie.php3?choixpage=2&amp;base=cin_tombraider</t>
  </si>
  <si>
    <t xml:space="preserve">-1249798290699842716</t>
  </si>
  <si>
    <t xml:space="preserve">http://www.univ-lyon3.fr/central.html</t>
  </si>
  <si>
    <t xml:space="preserve">-4753202232481381517</t>
  </si>
  <si>
    <t xml:space="preserve">http://www.gerardmer.net/fr/formules.html</t>
  </si>
  <si>
    <t xml:space="preserve">-9129814456593074153</t>
  </si>
  <si>
    <t xml:space="preserve">http://groups.google.com/groups?q=author:Dominique+author:VALLIN&amp;hl=fr&amp;lr=&amp;ie=UTF-8&amp;oe=UTF-8&amp;start=20&amp;sa=N</t>
  </si>
  <si>
    <t xml:space="preserve">8514076589784030582</t>
  </si>
  <si>
    <t xml:space="preserve">http://www.spermaland.com/sperme.html</t>
  </si>
  <si>
    <t xml:space="preserve">-416466499222146224</t>
  </si>
  <si>
    <t xml:space="preserve">http://amateur-facials.com/AMP/TGP7/amp7.html</t>
  </si>
  <si>
    <t xml:space="preserve">-4602891513365485722</t>
  </si>
  <si>
    <t xml:space="preserve">http://telecharger.01net.com/POP_NEWS_01NET.html</t>
  </si>
  <si>
    <t xml:space="preserve">-5490874463759361178</t>
  </si>
  <si>
    <t xml:space="preserve">http://search.sli.sympatico.ca/partner/sli/asp/results.asp?query=photos+AND+de+AND+stars+AND+c%E9l%E9brit%E9es+AND+nues&amp;mode=Popular&amp;offset=10&amp;lang=fr&amp;sur=fr</t>
  </si>
  <si>
    <t xml:space="preserve">-1682493196458325362</t>
  </si>
  <si>
    <t xml:space="preserve">http://netclub.tiscali.fr/mp/rencontre.pl?trait=next&amp;s=2FcDdKv7UmtNIKo3gFBQF7s7iyInsVMQ&amp;liste=15028103173289140&amp;page=3&amp;type=</t>
  </si>
  <si>
    <t xml:space="preserve">-7118115116039126647</t>
  </si>
  <si>
    <t xml:space="preserve">http://images.google.fr/images?q=ch%27ti&amp;svnum=10&amp;hl=fr&amp;lr=&amp;ie=UTF-8&amp;oe=UTF-8&amp;start=20&amp;sa=N&amp;filter=0</t>
  </si>
  <si>
    <t xml:space="preserve">-639979482339857712</t>
  </si>
  <si>
    <t xml:space="preserve">http://www.zonejeux.com/home/index.cfm?fa=chk_login</t>
  </si>
  <si>
    <t xml:space="preserve">5109460350618498722</t>
  </si>
  <si>
    <t xml:space="preserve">http://www.amazon.fr/exec/obidos/ASIN/2226132945/qid%3D1030310241/171-1529542-6549836</t>
  </si>
  <si>
    <t xml:space="preserve">-2288484857110737323</t>
  </si>
  <si>
    <t xml:space="preserve">http://www.root-top.com/topsite/laetitia/in.php?ID=55&amp;Passage=1</t>
  </si>
  <si>
    <t xml:space="preserve">-7991646814609640226</t>
  </si>
  <si>
    <t xml:space="preserve">http://www.walkerbay.com/products/index.html</t>
  </si>
  <si>
    <t xml:space="preserve">-185384934066429662</t>
  </si>
  <si>
    <t xml:space="preserve">http://www.theworldpress.com/france/versfran.htm</t>
  </si>
  <si>
    <t xml:space="preserve">3437716642234105726</t>
  </si>
  <si>
    <t xml:space="preserve">http://var.fff.fr/cg/commun/www/accueil.htm</t>
  </si>
  <si>
    <t xml:space="preserve">8598963923160437691</t>
  </si>
  <si>
    <t xml:space="preserve">http://www.darrenstehr.com/portfolio/c11c/carlaw2.html</t>
  </si>
  <si>
    <t xml:space="preserve">-5712873631723623425</t>
  </si>
  <si>
    <t xml:space="preserve">http://www.francetv.fr/infos/les4verites/</t>
  </si>
  <si>
    <t xml:space="preserve">-625884022153273095</t>
  </si>
  <si>
    <t xml:space="preserve">http://gulliver.aol.fr/headers/chaine_maisonstyle/header_nutrition.php</t>
  </si>
  <si>
    <t xml:space="preserve">-3815527087056267066</t>
  </si>
  <si>
    <t xml:space="preserve">http://shopping.netscape.com/flowers/index.adp</t>
  </si>
  <si>
    <t xml:space="preserve">-5645635375224717196</t>
  </si>
  <si>
    <t xml:space="preserve">http://www.accorhotels.com/accorhotels/accueil/videNewHome.html</t>
  </si>
  <si>
    <t xml:space="preserve">-6053985862722585284</t>
  </si>
  <si>
    <t xml:space="preserve">http://www.wanadoo.fr/bin/cpt_pub.cgi?PAGE=ACC_MESSAGERIE&amp;URL=/bin/frame2.cgi%3Fs%3Dmessagerie</t>
  </si>
  <si>
    <t xml:space="preserve">-6629434068618687546</t>
  </si>
  <si>
    <t xml:space="preserve">http://www.ifrance.com/heberg/pubp.htm?Time=1030611937&amp;Url=/cloclo/&amp;Nom=cloclo&amp;POP=1</t>
  </si>
  <si>
    <t xml:space="preserve">5311206932071055138</t>
  </si>
  <si>
    <t xml:space="preserve">http://www.cybevasion.fr/loc/france/65.html</t>
  </si>
  <si>
    <t xml:space="preserve">-7922741729154615599</t>
  </si>
  <si>
    <t xml:space="preserve">http://www.bestofmicro.com/version1.1/catalog/SubCategory.jhtml?CATID=239</t>
  </si>
  <si>
    <t xml:space="preserve">6421106275558167790</t>
  </si>
  <si>
    <t xml:space="preserve">http://groups.google.com/groups?hl=fr&amp;lr=&amp;ie=UTF-8&amp;oe=UTF-8&amp;frame=right&amp;th=e4f995ca3c6dfec3&amp;seekm=eSsdvs1dCHA.1768%40tkmsftngp11</t>
  </si>
  <si>
    <t xml:space="preserve">-1744794522187711312</t>
  </si>
  <si>
    <t xml:space="preserve">http://www.amatricescoquines.com/bas.htm</t>
  </si>
  <si>
    <t xml:space="preserve">6294605699795577069</t>
  </si>
  <si>
    <t xml:space="preserve">http://mobile.voila.fr/html/popecoute_wav.php?ref=DGP-M-166</t>
  </si>
  <si>
    <t xml:space="preserve">2701555235495454132</t>
  </si>
  <si>
    <t xml:space="preserve">http://www.nausicaa.net/miyazaki/video/totoro/</t>
  </si>
  <si>
    <t xml:space="preserve">-6933285109192786773</t>
  </si>
  <si>
    <t xml:space="preserve">http://www.yves-rocher.com/marque/cadres/top.html</t>
  </si>
  <si>
    <t xml:space="preserve">5488834952141178426</t>
  </si>
  <si>
    <t xml:space="preserve">http://oreka.2xmoinscher.com/PDA/detail.asp?id=1084</t>
  </si>
  <si>
    <t xml:space="preserve">-332153581625175248</t>
  </si>
  <si>
    <t xml:space="preserve">http://www.medvet.umontreal.ca/histologie/Tcardio/cardio1.htm</t>
  </si>
  <si>
    <t xml:space="preserve">-4178908104426100110</t>
  </si>
  <si>
    <t xml:space="preserve">http://azlyrics.free.fr/pink/pinkparoles.htm</t>
  </si>
  <si>
    <t xml:space="preserve">-844516011552145909</t>
  </si>
  <si>
    <t xml:space="preserve">http://mobile.wanadoo.fr/sonac.php</t>
  </si>
  <si>
    <t xml:space="preserve">699852109945226030</t>
  </si>
  <si>
    <t xml:space="preserve">http://www.grandlivredumois.com/glm/pop-adherent.php</t>
  </si>
  <si>
    <t xml:space="preserve">-8884354577152327536</t>
  </si>
  <si>
    <t xml:space="preserve">http://scores.nba.com/games/20021018/MININD/boxscore.html</t>
  </si>
  <si>
    <t xml:space="preserve">-7469113304888875344</t>
  </si>
  <si>
    <t xml:space="preserve">http://www.gaymovieclub.com/</t>
  </si>
  <si>
    <t xml:space="preserve">-42897553350976060</t>
  </si>
  <si>
    <t xml:space="preserve">http://perso.wanadoo.fr/dj.momo/menu.htm</t>
  </si>
  <si>
    <t xml:space="preserve">479024991407388148</t>
  </si>
  <si>
    <t xml:space="preserve">http://www.profitadult.com/pad.html</t>
  </si>
  <si>
    <t xml:space="preserve">-169507845593716073</t>
  </si>
  <si>
    <t xml:space="preserve">http://www.cofidis.fr/credit/produits/libravou2?WebLogicSession-credit=PGF7N2E2IOug5qUxduU2oKUM1MPRnd|-5739518053646841122/-1062669116/6/8888/8888/7002/7002/8888/-1|4622080790851545520/-1062669115/6/8888/8888/7002/7002/8888/-1|-5739518053646840358</t>
  </si>
  <si>
    <t xml:space="preserve">-4678748340649837165</t>
  </si>
  <si>
    <t xml:space="preserve">http://www.tchatche.com/inc/pubs/chatroom.asp?bgcolor=FFE09F&amp;background=http://chat.tchatche.com/chat_tc4/images/motif2.gif&amp;BASE=TCHATCHEADO</t>
  </si>
  <si>
    <t xml:space="preserve">1459248547709250129</t>
  </si>
  <si>
    <t xml:space="preserve">http://www.crem.qc.ca/jeunesse/2_cycle/i_observ_chaleur.htm</t>
  </si>
  <si>
    <t xml:space="preserve">-6522704817351887316</t>
  </si>
  <si>
    <t xml:space="preserve">http://users.antrasite.be/ppoisse/Documents/dictionnaire.htm</t>
  </si>
  <si>
    <t xml:space="preserve">436686522111278299</t>
  </si>
  <si>
    <t xml:space="preserve">http://forum.rue-montgallet.com/forum.php3</t>
  </si>
  <si>
    <t xml:space="preserve">-2697973921988677790</t>
  </si>
  <si>
    <t xml:space="preserve">http://www.pupa.it/top.html</t>
  </si>
  <si>
    <t xml:space="preserve">3625573371747158986</t>
  </si>
  <si>
    <t xml:space="preserve">http://directory.engine54.com/?ai=10070</t>
  </si>
  <si>
    <t xml:space="preserve">4068389442813010472</t>
  </si>
  <si>
    <t xml:space="preserve">http://members.lycos.nl/HPdreuzelpage/e-card.htm</t>
  </si>
  <si>
    <t xml:space="preserve">-7772299797611252243</t>
  </si>
  <si>
    <t xml:space="preserve">http://www.la-terre.net/</t>
  </si>
  <si>
    <t xml:space="preserve">3577814388032410803</t>
  </si>
  <si>
    <t xml:space="preserve">http://www.jeuxvideo.com/pc.htm</t>
  </si>
  <si>
    <t xml:space="preserve">195693548585828724</t>
  </si>
  <si>
    <t xml:space="preserve">http://www.wizzmt.com/games/scratch/POST001/concours.haut.html</t>
  </si>
  <si>
    <t xml:space="preserve">-6421379808256133507</t>
  </si>
  <si>
    <t xml:space="preserve">http://www.laforet.com/acheter/result.php?transaction=V&amp;type_bien=Maison&amp;nb_pces1=0&amp;nb_pces2=0&amp;nb_pces3=0&amp;nb_pces4=0&amp;nb_pces5=0&amp;nb_pces0=1&amp;surf_min=60&amp;surf_max=120&amp;prix_min=500000&amp;prix_max=1500000&amp;devise=FRANC&amp;departement=83&amp;cp_bien=Hyeres&amp;distance=30</t>
  </si>
  <si>
    <t xml:space="preserve">3573259142845951212</t>
  </si>
  <si>
    <t xml:space="preserve">http://www.email3x.com/pix/26572883275_fr.shtml?citedusexe</t>
  </si>
  <si>
    <t xml:space="preserve">-8457464110875865469</t>
  </si>
  <si>
    <t xml:space="preserve">http://membres.lycos.fr/icare16/</t>
  </si>
  <si>
    <t xml:space="preserve">-2636556723996565878</t>
  </si>
  <si>
    <t xml:space="preserve">http://perso.wanadoo.fr/pierre.pallier/instants/instant04.htm</t>
  </si>
  <si>
    <t xml:space="preserve">-2144069574448802327</t>
  </si>
  <si>
    <t xml:space="preserve">http://www.laforet.com/?</t>
  </si>
  <si>
    <t xml:space="preserve">4177062205594600699</t>
  </si>
  <si>
    <t xml:space="preserve">http://kylning.com/index.php?cPath=77_93&amp;PHPSESSID=e06e8753614419322996a59900db1ab7</t>
  </si>
  <si>
    <t xml:space="preserve">5790272458079768013</t>
  </si>
  <si>
    <t xml:space="preserve">http://217.174.194.174/cartedefrance.net/data/president1php/976.php</t>
  </si>
  <si>
    <t xml:space="preserve">-8126030902730857176</t>
  </si>
  <si>
    <t xml:space="preserve">http://www.ghostwatcher.com/cgi-bin/gw/home.pl</t>
  </si>
  <si>
    <t xml:space="preserve">-5308863312050570945</t>
  </si>
  <si>
    <t xml:space="preserve">http://corinne.free.fr/Disney.htm</t>
  </si>
  <si>
    <t xml:space="preserve">-1228296852863858128</t>
  </si>
  <si>
    <t xml:space="preserve">http://www.poma.net/francais/main.htm</t>
  </si>
  <si>
    <t xml:space="preserve">2099703254028525964</t>
  </si>
  <si>
    <t xml:space="preserve">http://orion.minitelorama.com/ann/index.phtml?TB=L&amp;VLF=&amp;TEMPLATE=MINITELO_L&amp;BTYPE=&amp;NBP1=2&amp;NBP2=3&amp;SURF1=40&amp;SURF2=70&amp;LOYER1=3500&amp;LOYER2=4500&amp;MONNAIE=EURO&amp;CP=75&amp;CP1=94&amp;CP2=&amp;submit=Rechercher</t>
  </si>
  <si>
    <t xml:space="preserve">-4460711456474958466</t>
  </si>
  <si>
    <t xml:space="preserve">http://www.dfae.diplomatie.fr/voyageurs/etrangers/avis/conseils/fiches/fiche.asp?pays=SUEDE</t>
  </si>
  <si>
    <t xml:space="preserve">158802446904286760</t>
  </si>
  <si>
    <t xml:space="preserve">http://www.chanvre.net/guide/nav2.html</t>
  </si>
  <si>
    <t xml:space="preserve">5420400627173284432</t>
  </si>
  <si>
    <t xml:space="preserve">http://www.phpcodeur.net/</t>
  </si>
  <si>
    <t xml:space="preserve">5827704042721933599</t>
  </si>
  <si>
    <t xml:space="preserve">http://www.phpgiggle.com/</t>
  </si>
  <si>
    <t xml:space="preserve">4826657157180617263</t>
  </si>
  <si>
    <t xml:space="preserve">http://www.sexe21.com/index2.html</t>
  </si>
  <si>
    <t xml:space="preserve">-5571656708939589246</t>
  </si>
  <si>
    <t xml:space="preserve">http://members.aol.com/PLYONNAZ/CMK/Cover.html</t>
  </si>
  <si>
    <t xml:space="preserve">8730921020799663668</t>
  </si>
  <si>
    <t xml:space="preserve">http://www.geneanet.org/contact.php3?country=usa&amp;region=nyo&amp;subregion=&amp;lang=fr&amp;rech1=Merlet&amp;rech=merlet&amp;source=pkeefer1001</t>
  </si>
  <si>
    <t xml:space="preserve">-7162786772158595700</t>
  </si>
  <si>
    <t xml:space="preserve">http://www.viamichelin.com/viamichelin/fra/dyn/controller/CityToCityDisplayShort;jsessionid=PT0UESMVO0G2XGYHWHB3QUA?from=100&amp;act=&amp;strStartCity=guidel&amp;strDestinationCity=st+quay&amp;strStartStreet=&amp;strDestinationStreet=&amp;strStartCityCountry=EUR&amp;strDestinationCityCountry=EUR&amp;intItineraryType=1&amp;x=58&amp;y=18</t>
  </si>
  <si>
    <t xml:space="preserve">-1065378792388059853</t>
  </si>
  <si>
    <t xml:space="preserve">http://www.39m.net/ad.html</t>
  </si>
  <si>
    <t xml:space="preserve">5729251961262664048</t>
  </si>
  <si>
    <t xml:space="preserve">http://www.chez.com/tpoeil/yeux.html</t>
  </si>
  <si>
    <t xml:space="preserve">-2962528714722873567</t>
  </si>
  <si>
    <t xml:space="preserve">http://lksfr.luckysurf.com/play?action=sl_mv1.html&amp;next_action=goodluck&amp;sessionID=1030263072@FpITmIVoEInN</t>
  </si>
  <si>
    <t xml:space="preserve">7395018878432594831</t>
  </si>
  <si>
    <t xml:space="preserve">http://www.hestia.fr/html_fr/pas_abonnes/frameset_mises-a-jour.html</t>
  </si>
  <si>
    <t xml:space="preserve">9144452219831152632</t>
  </si>
  <si>
    <t xml:space="preserve">http://gallys.nastydollars.com/ma/21/?id=amateurgirls2</t>
  </si>
  <si>
    <t xml:space="preserve">-5069255855324997743</t>
  </si>
  <si>
    <t xml:space="preserve">http://www.emilio.com/kl/ddb/jsp/FramePlay.jsp;jsessionid=aaagHB1I1VHhEWcuxt3Z5jM-eWhFpuSM?1033377491716</t>
  </si>
  <si>
    <t xml:space="preserve">-2178397131337927710</t>
  </si>
  <si>
    <t xml:space="preserve">http://www.cg83.fr/ij/lycees/</t>
  </si>
  <si>
    <t xml:space="preserve">9014068577649263543</t>
  </si>
  <si>
    <t xml:space="preserve">http://www.sexyfunnies.com/wetwetwet/popwet.php?iden=24&amp;PHPSESSID=68687f2c79ae0e8c3360b7d98fb27ea5</t>
  </si>
  <si>
    <t xml:space="preserve">-6295278491112108468</t>
  </si>
  <si>
    <t xml:space="preserve">http://fr.kelkoo.com/modules/leftColumn.jsp?catId=100158013</t>
  </si>
  <si>
    <t xml:space="preserve">-1493095843667013882</t>
  </si>
  <si>
    <t xml:space="preserve">http://www.fram.fr/vignette/getimage.php?imgfile=..%2F.%2Fimages%2Fphotos%2FPhotoMarrakech.jpg&amp;w=105&amp;h=107&amp;R=15&amp;V=170&amp;B=220</t>
  </si>
  <si>
    <t xml:space="preserve">8382931436083933510</t>
  </si>
  <si>
    <t xml:space="preserve">http://www.annuaireporno.com/sexe-gratuit.html</t>
  </si>
  <si>
    <t xml:space="preserve">-8174985078524118499</t>
  </si>
  <si>
    <t xml:space="preserve">http://gravygirls.com/ram212/thumbs02.html</t>
  </si>
  <si>
    <t xml:space="preserve">-9148439961086776121</t>
  </si>
  <si>
    <t xml:space="preserve">http://www.pw-communication.com/menu.htm</t>
  </si>
  <si>
    <t xml:space="preserve">-6526073399486995706</t>
  </si>
  <si>
    <t xml:space="preserve">http://poolps.sonnerie.net/top_logo.php</t>
  </si>
  <si>
    <t xml:space="preserve">3625571551648197882</t>
  </si>
  <si>
    <t xml:space="preserve">http://www.imogroup-hyeres.com/</t>
  </si>
  <si>
    <t xml:space="preserve">6852094335552347209</t>
  </si>
  <si>
    <t xml:space="preserve">http://www.amazon.fr/exec/obidos/ASIN/B00005R6XJ//171-5539776-9797062</t>
  </si>
  <si>
    <t xml:space="preserve">-9179920908309405</t>
  </si>
  <si>
    <t xml:space="preserve">http://www.conran.com/shop/get_the_look_shop_home.jsp</t>
  </si>
  <si>
    <t xml:space="preserve">9044060021657816757</t>
  </si>
  <si>
    <t xml:space="preserve">http://www.aufeminin.com/beaute/parfums.asp</t>
  </si>
  <si>
    <t xml:space="preserve">-4467359699672520276</t>
  </si>
  <si>
    <t xml:space="preserve">http://www.phpapps.org/index.php?action=erreur</t>
  </si>
  <si>
    <t xml:space="preserve">-625829749244863203</t>
  </si>
  <si>
    <t xml:space="preserve">http://fr.kelkoo.com/modules/leadsHeader.jsp?merchantId=160901&amp;url=http%3A%2F%2Faffiliation.rueducommerce.fr%2FAffilient%2FTracking%2Fclic.asp%3Faf%3D1%26partner%3Dmarchand%26p1%3D%25CAv%25295%26p2%3D%25CAu%25CCG%26p3%3D%25CAzK%255E%26url%3Dhttp%253A%252F%252Fwww%252Erueducommerce%252Efr%252Fdestockage%252Fshowdetl%252Ecfm%253Fproduct%255Fid%253D5788&amp;catId=601</t>
  </si>
  <si>
    <t xml:space="preserve">6078587611084906582</t>
  </si>
  <si>
    <t xml:space="preserve">http://www.eprat.com/OLD_NUM/som_215.htm</t>
  </si>
  <si>
    <t xml:space="preserve">-4205629153209455483</t>
  </si>
  <si>
    <t xml:space="preserve">http://web.icq.com/channels/lifestyles/family</t>
  </si>
  <si>
    <t xml:space="preserve">-5252383889397156945</t>
  </si>
  <si>
    <t xml:space="preserve">http://www.ri.convention.bcn2002.org/convention/real/index.htm?lang=eng</t>
  </si>
  <si>
    <t xml:space="preserve">6315495373787339097</t>
  </si>
  <si>
    <t xml:space="preserve">http://wgd.pagesjaunes.fr/photos.cgi?type=6&amp;srv=PLA&amp;CP=31500&amp;locsnat=03155400&amp;loc=31000000&amp;insee=31555&amp;rue=045600&amp;numero=40&amp;adr=&amp;crypt=rdBZgvj7DnO2vTYBFHn8JkVAspG/wH0ShFc+8fVNkOz+vgN92xAK198dliCcYpS67Sq3KpNvVxzv86CqO6XH96torJ+ugKu9H2EidbfwbykbU9JPvcb2BgigDY8kww78OX2PwkE+W9/qmUrdsxZ+lNgbPjoig/qnU8GhXPOdJqJF==</t>
  </si>
  <si>
    <t xml:space="preserve">4467638742665135955</t>
  </si>
  <si>
    <t xml:space="preserve">http://perso.wanadoo.fr/laurex/</t>
  </si>
  <si>
    <t xml:space="preserve">-6013610854112390074</t>
  </si>
  <si>
    <t xml:space="preserve">http://perso.club-internet.fr/mickoo/cinema/totoro/fichiers.html</t>
  </si>
  <si>
    <t xml:space="preserve">7763975773809974089</t>
  </si>
  <si>
    <t xml:space="preserve">http://www.linternaute.com/0redac_actu/0112_decembre/011217macplus.shtml</t>
  </si>
  <si>
    <t xml:space="preserve">936201134800528020</t>
  </si>
  <si>
    <t xml:space="preserve">http://sexy.legratuit.com/Charme_-_Erotisme/index.php</t>
  </si>
  <si>
    <t xml:space="preserve">-4765780707345023978</t>
  </si>
  <si>
    <t xml:space="preserve">http://gallys.nastydollars.com/ma/92/?id=amateurgirls2</t>
  </si>
  <si>
    <t xml:space="preserve">6233641837108001496</t>
  </si>
  <si>
    <t xml:space="preserve">http://www.sat4you.com/cgi-bin/adcycle/adcycle.cgi?gid=2&amp;layout=multi&amp;t=_top&amp;id=259&amp;type=iframe</t>
  </si>
  <si>
    <t xml:space="preserve">3123742736203233401</t>
  </si>
  <si>
    <t xml:space="preserve">http://www.symantec.com/region/fr/product/scs.html</t>
  </si>
  <si>
    <t xml:space="preserve">-4057772183381123155</t>
  </si>
  <si>
    <t xml:space="preserve">http://www.louvre.fr/francais/infos/info_d.htm</t>
  </si>
  <si>
    <t xml:space="preserve">8816026043867136868</t>
  </si>
  <si>
    <t xml:space="preserve">http://www.amazon.fr/exec/obidos/tg/browse/-/301146/ref=skin_shift2_oth/402-9287634-7031332</t>
  </si>
  <si>
    <t xml:space="preserve">-1404843974377837305</t>
  </si>
  <si>
    <t xml:space="preserve">http://www.sup.adc.education.fr/bib/intro/nouv.htm</t>
  </si>
  <si>
    <t xml:space="preserve">8158070648677918430</t>
  </si>
  <si>
    <t xml:space="preserve">http://www.expedia.com/pub/agent.dll?qscr=htwv&amp;stat=1&amp;lcmd=6&amp;plmd=6&amp;locn=las+vegas&amp;ploc=las+vegas&amp;loid=&amp;date1=2/6/2002&amp;date2=2/13/2002&amp;cadt=1&amp;ckid=0&amp;rfrr=-905&amp;&amp;zz=1011704208430&amp;</t>
  </si>
  <si>
    <t xml:space="preserve">-7432821700065082895</t>
  </si>
  <si>
    <t xml:space="preserve">http://www.prizee.com/vm.php3?idu=0e066</t>
  </si>
  <si>
    <t xml:space="preserve">-2673707627050633892</t>
  </si>
  <si>
    <t xml:space="preserve">http://www.prizee.com/vm.php3?idu=29572</t>
  </si>
  <si>
    <t xml:space="preserve">8151960842377257742</t>
  </si>
  <si>
    <t xml:space="preserve">http://www.prizee.com/vm.php3?idu=9c9fd</t>
  </si>
  <si>
    <t xml:space="preserve">7850088525788257570</t>
  </si>
  <si>
    <t xml:space="preserve">http://www.prizee.com/vm.php3?idu=a943d</t>
  </si>
  <si>
    <t xml:space="preserve">1420201245868042212</t>
  </si>
  <si>
    <t xml:space="preserve">http://www.prizee.com/vm.php3?idu=cf985</t>
  </si>
  <si>
    <t xml:space="preserve">3654857975278530540</t>
  </si>
  <si>
    <t xml:space="preserve">http://www.prizee.com/vm.php3?idu=e370f</t>
  </si>
  <si>
    <t xml:space="preserve">7698255428651327661</t>
  </si>
  <si>
    <t xml:space="preserve">http://www.prizee.com/vm.php3?idu=fa6b2</t>
  </si>
  <si>
    <t xml:space="preserve">-4545797563729968429</t>
  </si>
  <si>
    <t xml:space="preserve">http://site.ifrance.com/best1/video_t.htm</t>
  </si>
  <si>
    <t xml:space="preserve">163886263487615624</t>
  </si>
  <si>
    <t xml:space="preserve">http://site.voila.fr/jerome.saurel/gene44/louisfert.htm</t>
  </si>
  <si>
    <t xml:space="preserve">5685654721621157310</t>
  </si>
  <si>
    <t xml:space="preserve">http://www.micromania.fr/news/index.php?id=2642</t>
  </si>
  <si>
    <t xml:space="preserve">1068483665533197585</t>
  </si>
  <si>
    <t xml:space="preserve">http://www.micromania.fr/news/index.php?id=2751</t>
  </si>
  <si>
    <t xml:space="preserve">-2058094213503271401</t>
  </si>
  <si>
    <t xml:space="preserve">http://www.carrefourmultimedia.com/data/fr/magasin/framesetentreesite/menu/animation20020218.htm</t>
  </si>
  <si>
    <t xml:space="preserve">1979050544081923852</t>
  </si>
  <si>
    <t xml:space="preserve">http://search.ebay.com/search/search.dll?MfcISAPICommand=GetResult&amp;query=handgun&amp;maxRecordsPerPage=100&amp;ht=1&amp;itemtimedisp=0&amp;st=2&amp;SortProperty=MetaEndSort&amp;category1=3499&amp;BasicSearch=</t>
  </si>
  <si>
    <t xml:space="preserve">757186557617024044</t>
  </si>
  <si>
    <t xml:space="preserve">http://www.noos.fr/selfcare/offres/e_noostv/e1_offre/e1a_choix/e1a_02_cinema/e1a_02_c.htm</t>
  </si>
  <si>
    <t xml:space="preserve">6152340474028262989</t>
  </si>
  <si>
    <t xml:space="preserve">http://telecharger.01net.com/windows/Jeux/simulations/</t>
  </si>
  <si>
    <t xml:space="preserve">-8766345114411323728</t>
  </si>
  <si>
    <t xml:space="preserve">http://www.fnac.com/Label/NouveautesMusiques.asp?SID=5EE22CFA%2D5594%2DB2DD%2DB497%2DA5F34EE2D4DC&amp;UID=8d6e4fde%2D6b63%2Dfd96%2D484f%2D8c2c49108942&amp;AID=&amp;Origin=FnacAff&amp;NID=530290&amp;SubjectId=2&amp;RNID=%2D2&amp;P=4</t>
  </si>
  <si>
    <t xml:space="preserve">3625573370945544646</t>
  </si>
  <si>
    <t xml:space="preserve">http://www.accorhotels.com/accorhotels/erreur/404.jsp</t>
  </si>
  <si>
    <t xml:space="preserve">-9020241674346943940</t>
  </si>
  <si>
    <t xml:space="preserve">http://www.sat4you.com/cgi-bin/adcycle/adcycle.cgi?gid=2&amp;layout=multi&amp;t=_top&amp;id=389&amp;type=iframe</t>
  </si>
  <si>
    <t xml:space="preserve">-4314526504130259452</t>
  </si>
  <si>
    <t xml:space="preserve">http://nt1.amateurpages.com/p1/index.cfm?siteid=AP31329</t>
  </si>
  <si>
    <t xml:space="preserve">-4678745672701046843</t>
  </si>
  <si>
    <t xml:space="preserve">http://idf.sncf.fr/MOVIE/FR/HorFram.htm</t>
  </si>
  <si>
    <t xml:space="preserve">2611996607196502669</t>
  </si>
  <si>
    <t xml:space="preserve">http://www.nikonfotoshare.com/</t>
  </si>
  <si>
    <t xml:space="preserve">1629510849176544628</t>
  </si>
  <si>
    <t xml:space="preserve">http://www.dotnet-fr.org/search.php3?query=systeme+exploiyation+pour+xp&amp;topic=21&amp;author=&amp;days=0&amp;type=stories</t>
  </si>
  <si>
    <t xml:space="preserve">-362107667872412621</t>
  </si>
  <si>
    <t xml:space="preserve">http://mpa.wip.wanadoo.fr/pa.php?mode=Afficher&amp;situation=Immobilier%7CAchats%2C+Ventes&amp;id=I2545886810&amp;rand=1011900023480</t>
  </si>
  <si>
    <t xml:space="preserve">373389883478250108</t>
  </si>
  <si>
    <t xml:space="preserve">http://netclub.tiscali.fr/mp/rencontre.pl?trait=pa_prec_suiv&amp;s=dswq7kjkmwhrFcgLWtOrFlsVsql96kno&amp;liste=1514103364645826&amp;courant=8&amp;type=</t>
  </si>
  <si>
    <t xml:space="preserve">1723784554399374875</t>
  </si>
  <si>
    <t xml:space="preserve">http://www.digitaltheater.com/reviews/system4.html</t>
  </si>
  <si>
    <t xml:space="preserve">1822747052784449384</t>
  </si>
  <si>
    <t xml:space="preserve">http://lc2.law13.hotmail.passport.com/ppsecure/login</t>
  </si>
  <si>
    <t xml:space="preserve">-3387873350070011861</t>
  </si>
  <si>
    <t xml:space="preserve">http://www.emilio.com/kl/ddb/jsp/FrameLogin.jsp;jsessionid=aaaDwdhJuUfjTw-lh5O6m7ywpqTwdYu?1015090236901</t>
  </si>
  <si>
    <t xml:space="preserve">1570427963338806718</t>
  </si>
  <si>
    <t xml:space="preserve">http://www.aolrecherche.aol.fr/rech?id=01P0Z1F1Q1N1R1B1K1z1T1C1D0w1O1H1D1Q1Q1D001R0Z0T0M001R0Z0U0M001R0Z0V0M001R0Z0N0M0M&amp;n=110&amp;m=1</t>
  </si>
  <si>
    <t xml:space="preserve">8171130136908342967</t>
  </si>
  <si>
    <t xml:space="preserve">http://www.micromania.fr/reply/?r=113&amp;e=10&amp;de=2002-01-24&amp;t=13&amp;id=2258</t>
  </si>
  <si>
    <t xml:space="preserve">-7946358000330191475</t>
  </si>
  <si>
    <t xml:space="preserve">http://www.homecinema-fr.com/forum/viewforum.php?f=11&amp;sid=a3131ae03c4059bb52658e1bdfbccc8d</t>
  </si>
  <si>
    <t xml:space="preserve">7619345607811477788</t>
  </si>
  <si>
    <t xml:space="preserve">http://www.argeles-gazost.com/a.htm</t>
  </si>
  <si>
    <t xml:space="preserve">-8082999030009587315</t>
  </si>
  <si>
    <t xml:space="preserve">http://www.wedoo.com/cgi-bin/erotique/topsites.cgi?solalain</t>
  </si>
  <si>
    <t xml:space="preserve">-6495471252972467583</t>
  </si>
  <si>
    <t xml:space="preserve">http://www.pagesjaunes.fr/photos.cgi?type=6&amp;srv=PLA&amp;insee=44190&amp;locsnat=04419000&amp;rue=486000&amp;numero=40b&amp;cp=44230&amp;lang=FR&amp;crypt=7SdU50IRCjhKc6vbGAuDg+WbxWnyp048CUGWzLcXaex//THcWK6IjICBlGZxVnimzj8kgJKgzRXgGRaJOWOVqMhiEyFPbebhNa7f7A2if4x9xF9Ms/yyQ+28Eszs744TKzE4KzYw%3D%3D&amp;</t>
  </si>
  <si>
    <t xml:space="preserve">1542980228811461679</t>
  </si>
  <si>
    <t xml:space="preserve">http://autoupdate.windowsmedia.com/update/FRA/autoload.asp?version=8.0.0.4477</t>
  </si>
  <si>
    <t xml:space="preserve">7096718950353228568</t>
  </si>
  <si>
    <t xml:space="preserve">http://www.ifrance.com/heberg/pubp.htm?Time=1031403316&amp;Url=/lacuisinejenmange/&amp;Nom=lacuisinejenmange&amp;POP=1</t>
  </si>
  <si>
    <t xml:space="preserve">-8103908986431548128</t>
  </si>
  <si>
    <t xml:space="preserve">http://www.netbroadcaster.com/adconsoles/referralware.html</t>
  </si>
  <si>
    <t xml:space="preserve">-9128209630421603676</t>
  </si>
  <si>
    <t xml:space="preserve">http://www.amazon.fr/exec/obidos/tg/browse/-/489804/ref%3Dmm%5Fprm%5Fh%5Fexpl%5F4/171-0604743-8445809</t>
  </si>
  <si>
    <t xml:space="preserve">6066820959019494765</t>
  </si>
  <si>
    <t xml:space="preserve">http://195.68.62.168/gratte_mm/index.php?a=1558116&amp;b=3&amp;c=Ath%E8nes&amp;d=Dominique&amp;e=10</t>
  </si>
  <si>
    <t xml:space="preserve">-5368418101538277415</t>
  </si>
  <si>
    <t xml:space="preserve">http://www.hotel-westend.com/francais/tarif.htm</t>
  </si>
  <si>
    <t xml:space="preserve">-8316577740808306270</t>
  </si>
  <si>
    <t xml:space="preserve">http://www.stitchy-fingers.co.uk/freebie08.htm</t>
  </si>
  <si>
    <t xml:space="preserve">-7822611208670603203</t>
  </si>
  <si>
    <t xml:space="preserve">http://www.accrostitch.com/accrostitch.htm</t>
  </si>
  <si>
    <t xml:space="preserve">-864158866826588321</t>
  </si>
  <si>
    <t xml:space="preserve">http://www.bea-fr.org/rec/le_rec.htm</t>
  </si>
  <si>
    <t xml:space="preserve">5964572488456177902</t>
  </si>
  <si>
    <t xml:space="preserve">http://www.cerfa.gouv.fr/cerfa/vigueur.nsf/SRPro?OpenForm&amp;Num=90%20-%200193&amp;choice=1</t>
  </si>
  <si>
    <t xml:space="preserve">4723370173670346069</t>
  </si>
  <si>
    <t xml:space="preserve">http://elections.figaro.net/L2002/e1/select.html</t>
  </si>
  <si>
    <t xml:space="preserve">1274865450221014934</t>
  </si>
  <si>
    <t xml:space="preserve">http://francepiscines.free.fr/thalasso/thalasso.htm</t>
  </si>
  <si>
    <t xml:space="preserve">-5868615720091620934</t>
  </si>
  <si>
    <t xml:space="preserve">http://www.mailgate.org/comp/comp.lang.basic.visual.3rdparty/msg03762.html</t>
  </si>
  <si>
    <t xml:space="preserve">6542932903795134480</t>
  </si>
  <si>
    <t xml:space="preserve">http://www.ccfa.fr/blanc.htm</t>
  </si>
  <si>
    <t xml:space="preserve">-2636557730757543796</t>
  </si>
  <si>
    <t xml:space="preserve">http://www.beneteau.com/2002/General/bienvenue.asp</t>
  </si>
  <si>
    <t xml:space="preserve">4504797905099172246</t>
  </si>
  <si>
    <t xml:space="preserve">http://www.oase-pumpen.com/fr/topbutton.htm</t>
  </si>
  <si>
    <t xml:space="preserve">-1438439572451565762</t>
  </si>
  <si>
    <t xml:space="preserve">http://www.marketingscan.fr/panel/accueil.html</t>
  </si>
  <si>
    <t xml:space="preserve">-7946187108887526783</t>
  </si>
  <si>
    <t xml:space="preserve">http://www.topachat.com/dvd/pages/produits.php?rubrique=wd_fan</t>
  </si>
  <si>
    <t xml:space="preserve">-6192206794418267848</t>
  </si>
  <si>
    <t xml:space="preserve">http://www.microsoft.com/france/internet/produits/ie/</t>
  </si>
  <si>
    <t xml:space="preserve">-4163365050211982976</t>
  </si>
  <si>
    <t xml:space="preserve">http://www.fockus.ch/cgi-bin/gateway/top.pl?js=1</t>
  </si>
  <si>
    <t xml:space="preserve">7611036994766906454</t>
  </si>
  <si>
    <t xml:space="preserve">http://www.udo.org/vis_ano.htm</t>
  </si>
  <si>
    <t xml:space="preserve">-4470228954215169544</t>
  </si>
  <si>
    <t xml:space="preserve">http://cd-cover.cjb.net/</t>
  </si>
  <si>
    <t xml:space="preserve">-2548074023091910525</t>
  </si>
  <si>
    <t xml:space="preserve">http://perso.wanadoo.fr/ag.olivier/choix2.htm</t>
  </si>
  <si>
    <t xml:space="preserve">-1316602261634272948</t>
  </si>
  <si>
    <t xml:space="preserve">http://www.marmiton.org/recettes/recherche_ok.cfm?startr=1&amp;criteria=cr%E8me+patissi%E8re&amp;ContenuRecherche=1&amp;TypePlat=dessert&amp;Recherche.x=37&amp;Recherche.y=20</t>
  </si>
  <si>
    <t xml:space="preserve">-2387102707678542758</t>
  </si>
  <si>
    <t xml:space="preserve">http://www.elysee.fr/junior/elysee/haut.htm</t>
  </si>
  <si>
    <t xml:space="preserve">4717697515857778188</t>
  </si>
  <si>
    <t xml:space="preserve">http://www.hymer.com/_2003_start.html</t>
  </si>
  <si>
    <t xml:space="preserve">-3228460533270404096</t>
  </si>
  <si>
    <t xml:space="preserve">http://www.univ-lyon3.fr/cgi-bin/indexl.pl?page=droit&amp;cycle=1</t>
  </si>
  <si>
    <t xml:space="preserve">1878543771716308711</t>
  </si>
  <si>
    <t xml:space="preserve">http://www.aufeminin.com/communaute/forum/forum1.asp?forum=Fitness2</t>
  </si>
  <si>
    <t xml:space="preserve">5398524184786513625</t>
  </si>
  <si>
    <t xml:space="preserve">http://www.mamma.com/Ad?cb=Cydoor&amp;banner_iframe=1454089040&amp;size=1&amp;exclude_id=936108971&amp;query=mammafreqcap3778&amp;AUTOKW=1</t>
  </si>
  <si>
    <t xml:space="preserve">4227310928713271501</t>
  </si>
  <si>
    <t xml:space="preserve">http://www.routard.com/res_recherche.asp</t>
  </si>
  <si>
    <t xml:space="preserve">-1608808052940252088</t>
  </si>
  <si>
    <t xml:space="preserve">http://office.microsoft.com/france/DesignGallery/default.aspx</t>
  </si>
  <si>
    <t xml:space="preserve">4696642139487944565</t>
  </si>
  <si>
    <t xml:space="preserve">http://www.surf4all.net/webhoulebzh.php</t>
  </si>
  <si>
    <t xml:space="preserve">2091466855900065210</t>
  </si>
  <si>
    <t xml:space="preserve">http://www.penguinreaders.com/</t>
  </si>
  <si>
    <t xml:space="preserve">-6336188673159674488</t>
  </si>
  <si>
    <t xml:space="preserve">http://www.cosmoquiz.com/all/fr_litterature.html</t>
  </si>
  <si>
    <t xml:space="preserve">7400616825160876150</t>
  </si>
  <si>
    <t xml:space="preserve">http://www.shockwave.com/sw/content/candy_cruncher</t>
  </si>
  <si>
    <t xml:space="preserve">3578819592693556040</t>
  </si>
  <si>
    <t xml:space="preserve">http://www.education.gouv.fr/prat/default.htm</t>
  </si>
  <si>
    <t xml:space="preserve">5556282884336501205</t>
  </si>
  <si>
    <t xml:space="preserve">http://www.chu-rouen.fr/ssf/anthrop/exercicephysique.html</t>
  </si>
  <si>
    <t xml:space="preserve">6053641912471326036</t>
  </si>
  <si>
    <t xml:space="preserve">http://ar9.atwola.com/html/93154523/768510251/aol?SNM=HIDBFV&amp;width=234&amp;height=60&amp;target=_blank&amp;TZ=-120&amp;CT=I</t>
  </si>
  <si>
    <t xml:space="preserve">-4190170988774413589</t>
  </si>
  <si>
    <t xml:space="preserve">http://www.cdiscount.com//newmag/mag_fal/default.asp?mscssid=021009210430IJEKFGCXFERLCES13800&amp;refer=&amp;REFERER_SURFEUR=&amp;navid=1091003</t>
  </si>
  <si>
    <t xml:space="preserve">-6016136400144860786</t>
  </si>
  <si>
    <t xml:space="preserve">http://perso.wanadoo.fr/musicgreg/</t>
  </si>
  <si>
    <t xml:space="preserve">1018815000571691634</t>
  </si>
  <si>
    <t xml:space="preserve">http://www.negocia.fr/negoweb/webocia.nsf/link/xp?opendocument&amp;/negoweb/webocia.nsf/link/m_acen&amp;/negoweb/webocia.nsf/link/accent</t>
  </si>
  <si>
    <t xml:space="preserve">5018514908331029526</t>
  </si>
  <si>
    <t xml:space="preserve">http://www.renault.fr/RenaultSITe/cars/vn_ver2.jsp?BV_SessionID=@@@@0990023978.1016920580@@@@&amp;BV_EngineID=cadcdijlelkkbemgcfkmcjidmi.0&amp;car=Espace&amp;fromNav=true&amp;type=VP</t>
  </si>
  <si>
    <t xml:space="preserve">-8766345114455624744</t>
  </si>
  <si>
    <t xml:space="preserve">http://jcms.cydoor.com/scripts/cms/JCWorking.asp?ID=22222&amp;AW=285&amp;LV=6000&amp;DC=363&amp;NP=1&amp;GA0=0&amp;HA0=100&amp;TI=45&amp;LC=2002-0324T15:00C00&amp;NF=0&amp;ORD=1023043538320&amp;w=1?</t>
  </si>
  <si>
    <t xml:space="preserve">565275057673732653</t>
  </si>
  <si>
    <t xml:space="preserve">http://perso.wanadoo.fr/295080/grandlarge/studios.htm</t>
  </si>
  <si>
    <t xml:space="preserve">-7018144314774930422</t>
  </si>
  <si>
    <t xml:space="preserve">http://web.interhome.com/buchung/object.asp?userlang=02&amp;so=70&amp;css_style=buchung.css&amp;partnerid=0&amp;nref=F2540%2F950B&amp;countrycode=F&amp;nac=706</t>
  </si>
  <si>
    <t xml:space="preserve">3828687229122259612</t>
  </si>
  <si>
    <t xml:space="preserve">http://content.search.shopping.yahoo.com/search/tmpl?tmpl=weather.html&amp;cond=severe&amp;temp=13&amp;zipcode=&amp;spaceidnolog=</t>
  </si>
  <si>
    <t xml:space="preserve">-2976889807971931790</t>
  </si>
  <si>
    <t xml:space="preserve">http://www.free-av.de/cgi-bin/ubb/ultimatebb.cgi?ubb=forum&amp;f=2&amp;SUBMIT=Los%21</t>
  </si>
  <si>
    <t xml:space="preserve">-8288208837916463140</t>
  </si>
  <si>
    <t xml:space="preserve">http://www12.smutserver.com/busty/vink/kelly2/kelly2.htm</t>
  </si>
  <si>
    <t xml:space="preserve">-1065346478706059424</t>
  </si>
  <si>
    <t xml:space="preserve">http://site.voila.fr/fiat_500_perpignan</t>
  </si>
  <si>
    <t xml:space="preserve">-103140451179965163</t>
  </si>
  <si>
    <t xml:space="preserve">http://www.maileva.com/offres/offre_ca_marche.htm</t>
  </si>
  <si>
    <t xml:space="preserve">2706897924608159683</t>
  </si>
  <si>
    <t xml:space="preserve">http://www.plantes-et-jardins.com/catalogue/catalogue2.asp?id_sections=1236&amp;w1=1539</t>
  </si>
  <si>
    <t xml:space="preserve">-850592150720471663</t>
  </si>
  <si>
    <t xml:space="preserve">http://www.cieletespace.fr/front/menu/f_sommaire.asp</t>
  </si>
  <si>
    <t xml:space="preserve">228870756531182516</t>
  </si>
  <si>
    <t xml:space="preserve">http://www.prizee.com/vm2.php3?idu=16f22&amp;choix=2</t>
  </si>
  <si>
    <t xml:space="preserve">4884933890345333443</t>
  </si>
  <si>
    <t xml:space="preserve">http://www.wizards.com/magic/autocard.asp?name=Hypnox</t>
  </si>
  <si>
    <t xml:space="preserve">4301510555832798768</t>
  </si>
  <si>
    <t xml:space="preserve">http://www.centrenationaldulivre.fr/aides/aide.htm</t>
  </si>
  <si>
    <t xml:space="preserve">1139554090184283992</t>
  </si>
  <si>
    <t xml:space="preserve">http://www.skyrock.com/player.phtml</t>
  </si>
  <si>
    <t xml:space="preserve">5996967744423080607</t>
  </si>
  <si>
    <t xml:space="preserve">http://www.shockwave.com/sw/content/triclops</t>
  </si>
  <si>
    <t xml:space="preserve">-5906269472657021864</t>
  </si>
  <si>
    <t xml:space="preserve">http://www.monum.fr/index.dml?new=1</t>
  </si>
  <si>
    <t xml:space="preserve">3181390199432892573</t>
  </si>
  <si>
    <t xml:space="preserve">http://www.amazon.fr/exec/obidos/tg/browse/-/405320/171-0674630-4865846</t>
  </si>
  <si>
    <t xml:space="preserve">598569053089207743</t>
  </si>
  <si>
    <t xml:space="preserve">http://www.wanadoo.fr/Pages_Perso/bin/pwpCGI.cgi?flag=13</t>
  </si>
  <si>
    <t xml:space="preserve">1318297814280201121</t>
  </si>
  <si>
    <t xml:space="preserve">http://www2.finances.gouv.fr/calcul_impot/2002/</t>
  </si>
  <si>
    <t xml:space="preserve">1806634724783265514</t>
  </si>
  <si>
    <t xml:space="preserve">http://www.laposte.fr/produits/courrier/menus/mcsuivi.htm</t>
  </si>
  <si>
    <t xml:space="preserve">-3013486128854123644</t>
  </si>
  <si>
    <t xml:space="preserve">http://www.cplus.fr/animation/vod/semaine/LastEmission.asp?LastEmission=florent&amp;Couleur=ff3300&amp;AvecEvent=1&amp;DspDate=1</t>
  </si>
  <si>
    <t xml:space="preserve">-2140728592551425309</t>
  </si>
  <si>
    <t xml:space="preserve">http://www.apce.com/index.php?rubrique_id=118&amp;tpl_id=106&amp;type_page=I&amp;type_projet=1&amp;param=0</t>
  </si>
  <si>
    <t xml:space="preserve">7774420893313055013</t>
  </si>
  <si>
    <t xml:space="preserve">http://polls.aol.fr/poll?view=3008&amp;pollId=3017&amp;channel=aol_fr</t>
  </si>
  <si>
    <t xml:space="preserve">3625549623979310241</t>
  </si>
  <si>
    <t xml:space="preserve">http://www.exterieur-monde.com/monde/acceuilppfi.htm</t>
  </si>
  <si>
    <t xml:space="preserve">8396556074745889482</t>
  </si>
  <si>
    <t xml:space="preserve">http://www.fas.org/man/dod-101/sys/land/hexjam.htm</t>
  </si>
  <si>
    <t xml:space="preserve">-548020400176873278</t>
  </si>
  <si>
    <t xml:space="preserve">http://www.fas.org/man/dod-101/sys/land/m109a6.htm</t>
  </si>
  <si>
    <t xml:space="preserve">-5616968156956724548</t>
  </si>
  <si>
    <t xml:space="preserve">http://www.amazon.fr/exec/obidos/tg/browse/-/405320/171-4640158-0380221</t>
  </si>
  <si>
    <t xml:space="preserve">-8664116707938049938</t>
  </si>
  <si>
    <t xml:space="preserve">http://declasser.com/ID=fab6f0bfca439347f75c42f53c7/electro.html</t>
  </si>
  <si>
    <t xml:space="preserve">-6288669328572054920</t>
  </si>
  <si>
    <t xml:space="preserve">http://www2.republicain-lorrain.fr/listeglobale.php?p_article[instanceId]=109&amp;p_article[filtreDateParution]=1&amp;p_article[targetInstance]=109&amp;p_article[metaListeInstance]=30</t>
  </si>
  <si>
    <t xml:space="preserve">1934187910108791657</t>
  </si>
  <si>
    <t xml:space="preserve">http://gofx2.ovidentia.com/index.php?tg=articles&amp;topics=4</t>
  </si>
  <si>
    <t xml:space="preserve">-4166902911260329583</t>
  </si>
  <si>
    <t xml:space="preserve">http://www.kno.de/kod-bin/isuche.cgi?navigaktiv=ja&amp;location=Home&amp;dbname=Buchkatalog&amp;lang=deutsch&amp;uid=KNO-27062002-21075400&amp;aktion=navigframe&amp;naviggif=home</t>
  </si>
  <si>
    <t xml:space="preserve">-1280178910512793113</t>
  </si>
  <si>
    <t xml:space="preserve">http://www.emilio.com/kl/ddb/jsp/FrameLogin.jsp?1032196104300</t>
  </si>
  <si>
    <t xml:space="preserve">-3801891791921089431</t>
  </si>
  <si>
    <t xml:space="preserve">http://www.emilio.com/kl/ddb/jsp/FrameLogin.jsp?1032682256444</t>
  </si>
  <si>
    <t xml:space="preserve">-6088199666160909516</t>
  </si>
  <si>
    <t xml:space="preserve">http://www.emilio.com/kl/ddb/jsp/FrameLogin.jsp?1033139311138</t>
  </si>
  <si>
    <t xml:space="preserve">-7441728404488034485</t>
  </si>
  <si>
    <t xml:space="preserve">http://www.emilio.com/kl/ddb/jsp/FrameLogin.jsp?1033139396049</t>
  </si>
  <si>
    <t xml:space="preserve">-6637038889861853882</t>
  </si>
  <si>
    <t xml:space="preserve">http://www.emilio.com/kl/ddb/jsp/FrameLogin.jsp?1033305301781</t>
  </si>
  <si>
    <t xml:space="preserve">6585637300376626030</t>
  </si>
  <si>
    <t xml:space="preserve">http://www.emilio.com/kl/ddb/jsp/FrameLogin.jsp?1033908050427</t>
  </si>
  <si>
    <t xml:space="preserve">9047209177776253350</t>
  </si>
  <si>
    <t xml:space="preserve">http://www.emilio.com/kl/ddb/jsp/FrameLogin.jsp?1034181832533</t>
  </si>
  <si>
    <t xml:space="preserve">-2636551958490860874</t>
  </si>
  <si>
    <t xml:space="preserve">http://www.emilio.com/kl/ddb/jsp/FrameLogin.jsp?1034439263118</t>
  </si>
  <si>
    <t xml:space="preserve">-6379639049878835039</t>
  </si>
  <si>
    <t xml:space="preserve">http://www.emilio.com/kl/ddb/jsp/FrameLogin.jsp?1034439353695</t>
  </si>
  <si>
    <t xml:space="preserve">-1384957327956920154</t>
  </si>
  <si>
    <t xml:space="preserve">http://www.emilio.com/kl/ddb/jsp/FrameLogin.jsp?1034521430422</t>
  </si>
  <si>
    <t xml:space="preserve">-7435842612273644368</t>
  </si>
  <si>
    <t xml:space="preserve">http://www.emilio.com/kl/ddb/jsp/FrameLogin.jsp?1035304952282</t>
  </si>
  <si>
    <t xml:space="preserve">1492218178975638577</t>
  </si>
  <si>
    <t xml:space="preserve">http://www.emilio.com/kl/ddb/jsp/FrameLogin.jsp?1035560784891</t>
  </si>
  <si>
    <t xml:space="preserve">-627880309983741119</t>
  </si>
  <si>
    <t xml:space="preserve">http://www.point-de-croix.com/GRILLES/sitegrillegratuite/Musiques.htm</t>
  </si>
  <si>
    <t xml:space="preserve">6699803248460906378</t>
  </si>
  <si>
    <t xml:space="preserve">http://www.symantec.com/region/fr/techsupp/index.html</t>
  </si>
  <si>
    <t xml:space="preserve">6416264522928810630</t>
  </si>
  <si>
    <t xml:space="preserve">http://site.ifrance.com/best1/videoa.htm</t>
  </si>
  <si>
    <t xml:space="preserve">-6258088278831304127</t>
  </si>
  <si>
    <t xml:space="preserve">http://europe.hercules.com/</t>
  </si>
  <si>
    <t xml:space="preserve">9004436562626583971</t>
  </si>
  <si>
    <t xml:space="preserve">http://zebibi2.free.fr/</t>
  </si>
  <si>
    <t xml:space="preserve">669072168989778220</t>
  </si>
  <si>
    <t xml:space="preserve">http://groups.google.com/groups?hl=fr&amp;frame=left&amp;th=973d4d160290ccb6&amp;prev=/groups%3Foi%3Ddjq%26as_ugroup%3Dalt.satellite.tv.crypt&amp;seekm=ae349af9.0112310510.22407ff4%40posting.google.com</t>
  </si>
  <si>
    <t xml:space="preserve">-5465921024814905394</t>
  </si>
  <si>
    <t xml:space="preserve">http://onic.ovidentia.com/index.php?tg=articles&amp;idx=Modify&amp;topics=2&amp;article=9&amp;new=0&amp;newc=0</t>
  </si>
  <si>
    <t xml:space="preserve">-2452884564990091126</t>
  </si>
  <si>
    <t xml:space="preserve">http://www.danboss.com/modules.php?op=modload&amp;name=DanHumour&amp;file=index&amp;popup=images/Les%20Femmes/4.jpg&amp;w=640&amp;h=480&amp;q=100&amp;p=</t>
  </si>
  <si>
    <t xml:space="preserve">-4509786699389299267</t>
  </si>
  <si>
    <t xml:space="preserve">http://www.imagines-fr.com/galerie.php3?choixpage=1&amp;base=mus_musique</t>
  </si>
  <si>
    <t xml:space="preserve">-6478028867104161089</t>
  </si>
  <si>
    <t xml:space="preserve">http://www.culture.fr/culture/dglf/barre1.htm</t>
  </si>
  <si>
    <t xml:space="preserve">5895180320487870698</t>
  </si>
  <si>
    <t xml:space="preserve">http://www.culture.fr/culture/dglf/barre2.htm</t>
  </si>
  <si>
    <t xml:space="preserve">-5672844846742707451</t>
  </si>
  <si>
    <t xml:space="preserve">http://www.jeuxvideo.com/utils.htm</t>
  </si>
  <si>
    <t xml:space="preserve">-5427599548850859818</t>
  </si>
  <si>
    <t xml:space="preserve">http://www.multimania.fr/general/pub/dxpert/dxpert.phtml?search_query=&amp;category=/noref&amp;ref=http://www.multimania.com/cgiguere/vdn/vdn.htm&amp;ord=1010860491150</t>
  </si>
  <si>
    <t xml:space="preserve">-721260662029710319</t>
  </si>
  <si>
    <t xml:space="preserve">http://www.multimania.fr/general/pub/dxpert/dxpert.phtml?search_query=&amp;category=/noref&amp;ref=http://www.multimania.com/cgiguere/vdn/vdn.htm&amp;ord=1011001941050</t>
  </si>
  <si>
    <t xml:space="preserve">-1782137181627609397</t>
  </si>
  <si>
    <t xml:space="preserve">http://www.unilim.fr/scd/menu.html</t>
  </si>
  <si>
    <t xml:space="preserve">3001192086834274787</t>
  </si>
  <si>
    <t xml:space="preserve">http://statistics.txt.ch/txt_f/traffic_f/tunnelzufahrten_f.php</t>
  </si>
  <si>
    <t xml:space="preserve">-4678750159001680927</t>
  </si>
  <si>
    <t xml:space="preserve">http://www.renault.com/fr/groupe/activites_p1.htm</t>
  </si>
  <si>
    <t xml:space="preserve">1912673401852455532</t>
  </si>
  <si>
    <t xml:space="preserve">http://www.100cb.com/webmasters/banners/debut/debut.php3?id=photos-xxx</t>
  </si>
  <si>
    <t xml:space="preserve">-6530656859798915574</t>
  </si>
  <si>
    <t xml:space="preserve">http://www.toobo.tiscali.fr/boutique/boutique_savenue4.asp</t>
  </si>
  <si>
    <t xml:space="preserve">-3264417833873625128</t>
  </si>
  <si>
    <t xml:space="preserve">http://www.meilleurduchef.com/cgi/mdc/l/fr/boutique/produits/machine_cafe/ess-nespresso_design.html</t>
  </si>
  <si>
    <t xml:space="preserve">-354375516348718416</t>
  </si>
  <si>
    <t xml:space="preserve">http://www.swcom-nfg.com/renegadeinc/bestship.htm</t>
  </si>
  <si>
    <t xml:space="preserve">7237969268372328257</t>
  </si>
  <si>
    <t xml:space="preserve">http://albanz.collection.free.fr/index.php?nom=ZEAT_JONES%20_Catherine&amp;num=4</t>
  </si>
  <si>
    <t xml:space="preserve">-817129492830447150</t>
  </si>
  <si>
    <t xml:space="preserve">http://pages.ebay.fr/help/email_info.html</t>
  </si>
  <si>
    <t xml:space="preserve">2676345592082376348</t>
  </si>
  <si>
    <t xml:space="preserve">http://membres.lycos.fr/florioluthier/anatomie/titre.html</t>
  </si>
  <si>
    <t xml:space="preserve">7849817513254564549</t>
  </si>
  <si>
    <t xml:space="preserve">http://www.prizee.com/portebonheur.php3?idu=5996c</t>
  </si>
  <si>
    <t xml:space="preserve">3240699004706404846</t>
  </si>
  <si>
    <t xml:space="preserve">http://www.prizee.com/portebonheur.php3?idu=78f0f</t>
  </si>
  <si>
    <t xml:space="preserve">3625549623949615554</t>
  </si>
  <si>
    <t xml:space="preserve">http://www.prizee.com/portebonheur.php3?idu=cddcd</t>
  </si>
  <si>
    <t xml:space="preserve">4606411707542819495</t>
  </si>
  <si>
    <t xml:space="preserve">http://www.prizee.com/portebonheur.php3?idu=dbec4</t>
  </si>
  <si>
    <t xml:space="preserve">-4915457244892347828</t>
  </si>
  <si>
    <t xml:space="preserve">http://www.fabulousvideos.com/movies/anal/61/index2.html</t>
  </si>
  <si>
    <t xml:space="preserve">7555007461701193758</t>
  </si>
  <si>
    <t xml:space="preserve">http://www.carte3d.com/3d.html</t>
  </si>
  <si>
    <t xml:space="preserve">-3635798637553474928</t>
  </si>
  <si>
    <t xml:space="preserve">http://www.carte3d.com/phpBB2/</t>
  </si>
  <si>
    <t xml:space="preserve">-1599996497636758736</t>
  </si>
  <si>
    <t xml:space="preserve">http://www.lavoixdunord.fr/vdn/sorties/cinema/affiche/php/villes.phtml?id_film=9440</t>
  </si>
  <si>
    <t xml:space="preserve">1580338927616446422</t>
  </si>
  <si>
    <t xml:space="preserve">http://www.sdm.qc.ca/txtdoc/tbhroycl.html</t>
  </si>
  <si>
    <t xml:space="preserve">-3160349960122278419</t>
  </si>
  <si>
    <t xml:space="preserve">http://rain.prohosting.com/prohost/banner.html</t>
  </si>
  <si>
    <t xml:space="preserve">1579551548770292131</t>
  </si>
  <si>
    <t xml:space="preserve">http://perso.wanadoo.fr/michel.itty/</t>
  </si>
  <si>
    <t xml:space="preserve">-4257980789111608374</t>
  </si>
  <si>
    <t xml:space="preserve">http://www.extprudhomme.com/itm_serv_sur.htm</t>
  </si>
  <si>
    <t xml:space="preserve">3625576036949489209</t>
  </si>
  <si>
    <t xml:space="preserve">http://ar9.atwola.com/html/93143660/110280249/aol?SNM=HIDBFV&amp;width=234&amp;height=60&amp;target=_top&amp;TZ=-120&amp;CT=I</t>
  </si>
  <si>
    <t xml:space="preserve">-605652004198068101</t>
  </si>
  <si>
    <t xml:space="preserve">http://jeux.voyages-sncf.com/bin/popup/gagnants_top.htm</t>
  </si>
  <si>
    <t xml:space="preserve">-7695696419206335951</t>
  </si>
  <si>
    <t xml:space="preserve">http://www.humourqc.com/index.php3?ref=94</t>
  </si>
  <si>
    <t xml:space="preserve">-5849998818134190623</t>
  </si>
  <si>
    <t xml:space="preserve">http://www.jeuxvideo.com/schr.htm?textfield=warcraft&amp;range=-</t>
  </si>
  <si>
    <t xml:space="preserve">2942546593333857188</t>
  </si>
  <si>
    <t xml:space="preserve">http://alliances-internationales.org/Site/histoire_site/histoire_1.htm</t>
  </si>
  <si>
    <t xml:space="preserve">6266076884654462204</t>
  </si>
  <si>
    <t xml:space="preserve">http://www.amoureux.com/fr/tests/baiser/index2.php3</t>
  </si>
  <si>
    <t xml:space="preserve">-8202367628267402006</t>
  </si>
  <si>
    <t xml:space="preserve">http://www.wanadoo.fr/common/html/recherche.html?kw=convertisseur+euro&amp;btn_radio=web&amp;chercher.x=29&amp;chercher.y=11</t>
  </si>
  <si>
    <t xml:space="preserve">-2938982762817065014</t>
  </si>
  <si>
    <t xml:space="preserve">http://www.ac-grenoble.fr/phychim/nouvpro/premier/vadmec1l.html</t>
  </si>
  <si>
    <t xml:space="preserve">-2446430449844018229</t>
  </si>
  <si>
    <t xml:space="preserve">http://ns4.telecharger.com/mh-site/190/ca_vient_de_sortir.html</t>
  </si>
  <si>
    <t xml:space="preserve">2198420194492841781</t>
  </si>
  <si>
    <t xml:space="preserve">http://images.google.com/imgres?imgurl=www.doctissimo.com/html/sante/mag_2001/mag0413/images/schema_coeur.gif&amp;imgrefurl=http://www.doctissimo.com/html/sante/mag_2001/mag0413/dossier/sa_3862_infarctus.htm&amp;h=301&amp;w=330&amp;prev=/images%3Fq%3Dschema%2Bcoeur%26svnum%3D10%26hl%3Dfr%26lr%3D%26ie%3DUTF-8%26sa%3DG</t>
  </si>
  <si>
    <t xml:space="preserve">-7604209710359321811</t>
  </si>
  <si>
    <t xml:space="preserve">http://login.passport.com/fr/login.asp?id=3297&amp;ru=http%3A%2F%2Fwww%2Emsn%2Efr%2Fmy%2Easp&amp;tw=0&amp;fs=0&amp;kv=2&amp;ct=1017711713&amp;cb=0&amp;C=1&amp;ver=1.0.0674.1</t>
  </si>
  <si>
    <t xml:space="preserve">-6023160730967814436</t>
  </si>
  <si>
    <t xml:space="preserve">http://www.francecom.com/aft/camping/images/picto/picto10.html</t>
  </si>
  <si>
    <t xml:space="preserve">-4200646624414985975</t>
  </si>
  <si>
    <t xml:space="preserve">http://www.ring-factory.com/nokia/affiche_nokia.php?id=181</t>
  </si>
  <si>
    <t xml:space="preserve">7633735107027229699</t>
  </si>
  <si>
    <t xml:space="preserve">http://www2.certi.adc.education.fr/ami/accueil.htm</t>
  </si>
  <si>
    <t xml:space="preserve">4153264086255705659</t>
  </si>
  <si>
    <t xml:space="preserve">http://fitoussi.serge.free.fr/Troisieme/brevet.htm</t>
  </si>
  <si>
    <t xml:space="preserve">5444667185138135832</t>
  </si>
  <si>
    <t xml:space="preserve">http://64.4.14.250/cgi-bin/linkrd?_lang=FR&amp;lah=e726a5e7582c82e0097b67492f63eb16&amp;lat=1024252294&amp;hm___action=http%3a%2f%2fwww%2enotrefamille%2ecom%2fmembersarea%2fdefault%2easp%3flogin%3dannefrancegouenard%26password%3d301176</t>
  </si>
  <si>
    <t xml:space="preserve">-2948460874254797299</t>
  </si>
  <si>
    <t xml:space="preserve">http://www.illumin.co.uk/svank/biog/arcim/arcidx.html</t>
  </si>
  <si>
    <t xml:space="preserve">7761897546659853178</t>
  </si>
  <si>
    <t xml:space="preserve">http://www.geneanet.org/geneweb/gg.php3?login=jml60&amp;lang=fr;i=2365</t>
  </si>
  <si>
    <t xml:space="preserve">6844967232988728982</t>
  </si>
  <si>
    <t xml:space="preserve">http://www.starbase968.com/</t>
  </si>
  <si>
    <t xml:space="preserve">-2242147879928690571</t>
  </si>
  <si>
    <t xml:space="preserve">http://www.adaptyv.com/fr/</t>
  </si>
  <si>
    <t xml:space="preserve">8770557691777597145</t>
  </si>
  <si>
    <t xml:space="preserve">http://www.rue-montgallet.com/boutiques/details.php?boutique=26</t>
  </si>
  <si>
    <t xml:space="preserve">3715319716340232459</t>
  </si>
  <si>
    <t xml:space="preserve">http://www.bird.ch/nilsalegren/caravelle/</t>
  </si>
  <si>
    <t xml:space="preserve">-7860637842539308453</t>
  </si>
  <si>
    <t xml:space="preserve">http://www.mobilachat.com/</t>
  </si>
  <si>
    <t xml:space="preserve">-6268267130157383568</t>
  </si>
  <si>
    <t xml:space="preserve">http://cgi.europe.yahoo.com/fr/profpoli/carte/president1f5.htm</t>
  </si>
  <si>
    <t xml:space="preserve">-7474943377250823286</t>
  </si>
  <si>
    <t xml:space="preserve">http://zone.msn.com/services/install_confirm.asp</t>
  </si>
  <si>
    <t xml:space="preserve">-1308303475339503845</t>
  </si>
  <si>
    <t xml:space="preserve">http://www.gammae.com/promo/seymorebutts/details-free_tour.html?adv_id=23902&amp;ref_url=http://hourly.gammae.com/whips.html?adv_id=23902&amp;type=3</t>
  </si>
  <si>
    <t xml:space="preserve">6511229617804855350</t>
  </si>
  <si>
    <t xml:space="preserve">http://site.ifrance.com/CorpsHumain/Frame_page.htm</t>
  </si>
  <si>
    <t xml:space="preserve">-3125114576937646247</t>
  </si>
  <si>
    <t xml:space="preserve">http://7856543.free.fr/</t>
  </si>
  <si>
    <t xml:space="preserve">-1222629132818726985</t>
  </si>
  <si>
    <t xml:space="preserve">http://www.paroles.net/artis/bio</t>
  </si>
  <si>
    <t xml:space="preserve">894505540527594607</t>
  </si>
  <si>
    <t xml:space="preserve">http://www.liberation.fr/imagedujour/img4.php</t>
  </si>
  <si>
    <t xml:space="preserve">-7138954651648358923</t>
  </si>
  <si>
    <t xml:space="preserve">http://touslessavoirs.wanadoo.fr/</t>
  </si>
  <si>
    <t xml:space="preserve">-4286131565144220211</t>
  </si>
  <si>
    <t xml:space="preserve">http://www.fantasticable.com/gerardmer_dec.htm</t>
  </si>
  <si>
    <t xml:space="preserve">-8766345114458693665</t>
  </si>
  <si>
    <t xml:space="preserve">http://www.listbot.com/cgi-bin/subscriber</t>
  </si>
  <si>
    <t xml:space="preserve">-4394546489930113482</t>
  </si>
  <si>
    <t xml:space="preserve">http://membres.lycos.fr/vc2002/portail/home.php</t>
  </si>
  <si>
    <t xml:space="preserve">-5172001915029078690</t>
  </si>
  <si>
    <t xml:space="preserve">http://www.onisep.fr/national/orientation/html/lycsec/page_01.htm</t>
  </si>
  <si>
    <t xml:space="preserve">-1370670262728316175</t>
  </si>
  <si>
    <t xml:space="preserve">http://www.aelt-computer.fr/</t>
  </si>
  <si>
    <t xml:space="preserve">-6035641317590432895</t>
  </si>
  <si>
    <t xml:space="preserve">http://www.ulg.ac.be/physioan/chapitre/frindex.htm</t>
  </si>
  <si>
    <t xml:space="preserve">4163334357558479834</t>
  </si>
  <si>
    <t xml:space="preserve">http://pub.telecharger.com/cgi-bin/adcycle/adcycle.cgi?gid=2&amp;t=_top&amp;id=2163&amp;type=iframe&amp;keywords=WindowsCE</t>
  </si>
  <si>
    <t xml:space="preserve">-5980646212304164015</t>
  </si>
  <si>
    <t xml:space="preserve">http://www.visit-alsace.com/rouffach/index_fr.html</t>
  </si>
  <si>
    <t xml:space="preserve">6055490779700493539</t>
  </si>
  <si>
    <t xml:space="preserve">http://www.stargate-net.ch/</t>
  </si>
  <si>
    <t xml:space="preserve">-1317484500240209990</t>
  </si>
  <si>
    <t xml:space="preserve">http://rey.fr/inc/modele1.php?npc=presse.php&amp;pr=presse/lemonde051000.htm</t>
  </si>
  <si>
    <t xml:space="preserve">4662917917372572012</t>
  </si>
  <si>
    <t xml:space="preserve">http://www.chez.com/francoisxorel/page1.html</t>
  </si>
  <si>
    <t xml:space="preserve">5958186529041122155</t>
  </si>
  <si>
    <t xml:space="preserve">http://sexy.legratuit.com/Logiciels_-_Wallpapers/index.php</t>
  </si>
  <si>
    <t xml:space="preserve">-2697378938292072308</t>
  </si>
  <si>
    <t xml:space="preserve">http://www.prizee.com/aiguillage2.php3?idu=29aec</t>
  </si>
  <si>
    <t xml:space="preserve">-6237921740386758123</t>
  </si>
  <si>
    <t xml:space="preserve">http://www.prizee.com/aiguillage2.php3?idu=5619f</t>
  </si>
  <si>
    <t xml:space="preserve">-1590957352037542033</t>
  </si>
  <si>
    <t xml:space="preserve">http://www.prizee.com/aiguillage2.php3?idu=4fe3c</t>
  </si>
  <si>
    <t xml:space="preserve">-3609352122518751216</t>
  </si>
  <si>
    <t xml:space="preserve">http://www.prizee.com/aiguillage2.php3?idu=62508</t>
  </si>
  <si>
    <t xml:space="preserve">-8281416887546826264</t>
  </si>
  <si>
    <t xml:space="preserve">http://www.prizee.com/aiguillage2.php3?idu=86ca7</t>
  </si>
  <si>
    <t xml:space="preserve">-1773268322337810408</t>
  </si>
  <si>
    <t xml:space="preserve">http://www.prizee.com/aiguillage2.php3?idu=9efd3</t>
  </si>
  <si>
    <t xml:space="preserve">-6247456617338997393</t>
  </si>
  <si>
    <t xml:space="preserve">http://www.prizee.com/aiguillage2.php3?idu=aa4ae</t>
  </si>
  <si>
    <t xml:space="preserve">-7945817247486883093</t>
  </si>
  <si>
    <t xml:space="preserve">http://www.prizee.com/aiguillage2.php3?idu=c8e3e</t>
  </si>
  <si>
    <t xml:space="preserve">816136943037601752</t>
  </si>
  <si>
    <t xml:space="preserve">http://www.prizee.com/aiguillage2.php3?idu=cfb01</t>
  </si>
  <si>
    <t xml:space="preserve">7635847081024305465</t>
  </si>
  <si>
    <t xml:space="preserve">http://www.prizee.com/aiguillage2.php3?idu=f3d8c</t>
  </si>
  <si>
    <t xml:space="preserve">-915672395604160678</t>
  </si>
  <si>
    <t xml:space="preserve">http://www.3suisses.fr/nw/natweb.nw/3suisses_2/__NWCTX5v1k684g4m564g4g524g3w696m696d516i6b6d6r4o5l2y3v/3o414c3q3r463v3r3w4f41713o463w463v3r463l716a716a6b6f716a6c716b?T&amp;FLASH-S23&amp;517</t>
  </si>
  <si>
    <t xml:space="preserve">-5989584931340863793</t>
  </si>
  <si>
    <t xml:space="preserve">http://membres.lycos.fr/ingridjardillier/contenu.html</t>
  </si>
  <si>
    <t xml:space="preserve">-3347811399186594452</t>
  </si>
  <si>
    <t xml:space="preserve">http://www.biomultimedia.net/liensanim/index.php3?m=c&amp;c=10</t>
  </si>
  <si>
    <t xml:space="preserve">5842553734629476847</t>
  </si>
  <si>
    <t xml:space="preserve">http://www.paris.msf.org/msf/web.nsf/html/46XDBB?OpenDocument</t>
  </si>
  <si>
    <t xml:space="preserve">-5474522923103659363</t>
  </si>
  <si>
    <t xml:space="preserve">http://www.trendmicro.com/housecall/ad/set1/02.asp?q1=1w</t>
  </si>
  <si>
    <t xml:space="preserve">-7131188757077329264</t>
  </si>
  <si>
    <t xml:space="preserve">http://f1.racing-live.com/fr/season/live/attente.html</t>
  </si>
  <si>
    <t xml:space="preserve">7589642409783142868</t>
  </si>
  <si>
    <t xml:space="preserve">http://television.telerama.fr/</t>
  </si>
  <si>
    <t xml:space="preserve">7475916309304597123</t>
  </si>
  <si>
    <t xml:space="preserve">http://www.scriptdex.com/dex/new.shtml</t>
  </si>
  <si>
    <t xml:space="preserve">-2256758997090550222</t>
  </si>
  <si>
    <t xml:space="preserve">http://www.hentaigratuit.com/8/05.htm</t>
  </si>
  <si>
    <t xml:space="preserve">-4119848480838587795</t>
  </si>
  <si>
    <t xml:space="preserve">http://www.qualitypornpics.com/galleries/kingchile/01/thumbs/</t>
  </si>
  <si>
    <t xml:space="preserve">-1164084388220290357</t>
  </si>
  <si>
    <t xml:space="preserve">http://search.sli.sympatico.ca/partner/sli/asp/results.asp?query=algarve+AND+portugal&amp;mode=Popular&amp;offset=0&amp;lang=fr&amp;sur=fr</t>
  </si>
  <si>
    <t xml:space="preserve">1137099265854965219</t>
  </si>
  <si>
    <t xml:space="preserve">http://www.linternaute.com/communiq/spamfun/spamfuntechno.shtml</t>
  </si>
  <si>
    <t xml:space="preserve">-6520494277506446682</t>
  </si>
  <si>
    <t xml:space="preserve">http://www.hobart.fr/menu_produits.htm</t>
  </si>
  <si>
    <t xml:space="preserve">77590086130326936</t>
  </si>
  <si>
    <t xml:space="preserve">http://www.quid.fr/echo.php?userID=64393794&amp;skin=php_&amp;query=plantagen%EAt&amp;page=6</t>
  </si>
  <si>
    <t xml:space="preserve">-423188678570701309</t>
  </si>
  <si>
    <t xml:space="preserve">http://www.emilio.com/kl/ddb/jsp/FramePrincipal.jsp?1014830265793</t>
  </si>
  <si>
    <t xml:space="preserve">2318864390482872277</t>
  </si>
  <si>
    <t xml:space="preserve">http://www.emilio.com/kl/ddb/jsp/FramePrincipal.jsp?1019915514519</t>
  </si>
  <si>
    <t xml:space="preserve">-3662963472266132956</t>
  </si>
  <si>
    <t xml:space="preserve">http://www.emilio.com/kl/ddb/jsp/FramePrincipal.jsp?1019916274906</t>
  </si>
  <si>
    <t xml:space="preserve">7810047062147931974</t>
  </si>
  <si>
    <t xml:space="preserve">http://www.emilio.com/kl/ddb/jsp/FramePrincipal.jsp?1020676090710</t>
  </si>
  <si>
    <t xml:space="preserve">7644921054126529139</t>
  </si>
  <si>
    <t xml:space="preserve">http://www.emilio.com/kl/ddb/jsp/FramePrincipal.jsp?1032539897108</t>
  </si>
  <si>
    <t xml:space="preserve">7645128655425766257</t>
  </si>
  <si>
    <t xml:space="preserve">http://www.emilio.com/kl/ddb/jsp/FramePrincipal.jsp?1032682256562</t>
  </si>
  <si>
    <t xml:space="preserve">7574811893680655420</t>
  </si>
  <si>
    <t xml:space="preserve">http://www.emilio.com/kl/ddb/jsp/FramePrincipal.jsp?1033289622511</t>
  </si>
  <si>
    <t xml:space="preserve">5656519432685739238</t>
  </si>
  <si>
    <t xml:space="preserve">http://www.emilio.com/kl/ddb/jsp/FramePrincipal.jsp?1033305225270</t>
  </si>
  <si>
    <t xml:space="preserve">-4584257632947851833</t>
  </si>
  <si>
    <t xml:space="preserve">http://www.emilio.com/kl/ddb/jsp/FramePrincipal.jsp?1033305302532</t>
  </si>
  <si>
    <t xml:space="preserve">6287076162951131204</t>
  </si>
  <si>
    <t xml:space="preserve">http://www.emilio.com/kl/ddb/jsp/FramePrincipal.jsp?1033908050630</t>
  </si>
  <si>
    <t xml:space="preserve">5499966417867701665</t>
  </si>
  <si>
    <t xml:space="preserve">http://www.emilio.com/kl/ddb/jsp/FramePrincipal.jsp?1034181832623</t>
  </si>
  <si>
    <t xml:space="preserve">5705242463809757332</t>
  </si>
  <si>
    <t xml:space="preserve">http://www.emilio.com/kl/ddb/jsp/FramePrincipal.jsp?1034182864003</t>
  </si>
  <si>
    <t xml:space="preserve">-7027579282315573208</t>
  </si>
  <si>
    <t xml:space="preserve">http://www.emilio.com/kl/ddb/jsp/FramePrincipal.jsp?1034348785502</t>
  </si>
  <si>
    <t xml:space="preserve">6056439250645501547</t>
  </si>
  <si>
    <t xml:space="preserve">http://www.emilio.com/kl/ddb/jsp/FramePrincipal.jsp?1035297773256</t>
  </si>
  <si>
    <t xml:space="preserve">-5120768339569246151</t>
  </si>
  <si>
    <t xml:space="preserve">http://www.barbayouxxx.com/Galleries/galps/gal1ps.htm</t>
  </si>
  <si>
    <t xml:space="preserve">8723867039602012804</t>
  </si>
  <si>
    <t xml:space="preserve">http://www.barbayouxxx.com/Galleries/galps/gal3ps.htm</t>
  </si>
  <si>
    <t xml:space="preserve">5193503050718170263</t>
  </si>
  <si>
    <t xml:space="preserve">http://wwws.lemonde.fr/abonnes/Classeur/1,10142,,00.html</t>
  </si>
  <si>
    <t xml:space="preserve">-5550203519571662773</t>
  </si>
  <si>
    <t xml:space="preserve">http://ixquick.com/do/metasearch.pl?query=acceslirabebe&amp;language=francais&amp;cat=web&amp;rl=PLANETIS:2&amp;dyn=1</t>
  </si>
  <si>
    <t xml:space="preserve">3205800035119245181</t>
  </si>
  <si>
    <t xml:space="preserve">http://www.psychonet.fr/psychotest/test.php3?rowTest[id]=40</t>
  </si>
  <si>
    <t xml:space="preserve">5778226963961661566</t>
  </si>
  <si>
    <t xml:space="preserve">http://site.ifrance.com/304peugeot/</t>
  </si>
  <si>
    <t xml:space="preserve">-315131533241336567</t>
  </si>
  <si>
    <t xml:space="preserve">http://www.ampland.com/anal.html</t>
  </si>
  <si>
    <t xml:space="preserve">3625570727899671096</t>
  </si>
  <si>
    <t xml:space="preserve">http://www.tuttifiesta.com/Index.jsp</t>
  </si>
  <si>
    <t xml:space="preserve">-3590882561283356724</t>
  </si>
  <si>
    <t xml:space="preserve">http://fr.kelkoo.com/b2b/shopbot/search.jsp?catId=115401&amp;catPath=fr/scanners&amp;merchant=ok&amp;bargain=ok&amp;marque=CANON&amp;type=I&amp;modele=1240&amp;partner=linternaute&amp;ocsId=100770513</t>
  </si>
  <si>
    <t xml:space="preserve">3625548774700856495</t>
  </si>
  <si>
    <t xml:space="preserve">http://membres.lycos.fr/spsoft/</t>
  </si>
  <si>
    <t xml:space="preserve">2068283875532357600</t>
  </si>
  <si>
    <t xml:space="preserve">http://secure.white-wolf.com/catalog/results_fr.tpl?cart=3096598862206040&amp;sku=09225&amp;--eqskudatarq=09225&amp;action=full&amp;cart=3096598862206040&amp;point=09225&amp;</t>
  </si>
  <si>
    <t xml:space="preserve">7340528635896013701</t>
  </si>
  <si>
    <t xml:space="preserve">http://www.geneanet.org/geneweb/gg.php3?login=sggoupil&amp;lang=fr;m=D;p=guillaume;n=moricet</t>
  </si>
  <si>
    <t xml:space="preserve">3960305584089600100</t>
  </si>
  <si>
    <t xml:space="preserve">http://www.mairie-lescar.fr/menuinf.htm</t>
  </si>
  <si>
    <t xml:space="preserve">7022330358471705489</t>
  </si>
  <si>
    <t xml:space="preserve">http://www.geneanet.org/contact.php3?country=che&amp;region=vau&amp;subregion=&amp;lang=fr&amp;rech1=Savary&amp;rech=savary&amp;source=ferrieref</t>
  </si>
  <si>
    <t xml:space="preserve">7431357465351439837</t>
  </si>
  <si>
    <t xml:space="preserve">http://www.laforet.com/acheter/result.php?transaction=V&amp;type_bien=Maison&amp;nb_pces1=0&amp;nb_pces2=0&amp;nb_pces3=0&amp;nb_pces4=0&amp;nb_pces5=0&amp;nb_pces0=1&amp;departement=83&amp;cp_bien=&amp;distance=0&amp;surf_min=70&amp;surf_max=120&amp;devise=FRANC&amp;prix_min=800000&amp;prix_max=1200000&amp;curpage=1&amp;orderfield=no_dossier&amp;id=VLG31400</t>
  </si>
  <si>
    <t xml:space="preserve">6966546605521663287</t>
  </si>
  <si>
    <t xml:space="preserve">http://kinik.free.fr/tableauxKABAT.htm</t>
  </si>
  <si>
    <t xml:space="preserve">2464751428745594312</t>
  </si>
  <si>
    <t xml:space="preserve">http://search.ke.wanadoo.fr/S/wanadoo?gb=site&amp;dt=*&amp;cid=wng&amp;kw=r%E9sultats+de+baccalaureat+en+Haute-Vienne&amp;safe=on</t>
  </si>
  <si>
    <t xml:space="preserve">7187904972749932000</t>
  </si>
  <si>
    <t xml:space="preserve">http://search.sli.sympatico.ca/partner/sli/asp/results.asp?query=pic+AND+du+AND+midi+AND+de+AND+bigorre&amp;mode=Popular&amp;offset=0&amp;lang=fr&amp;sur=fr</t>
  </si>
  <si>
    <t xml:space="preserve">-6736143684701451817</t>
  </si>
  <si>
    <t xml:space="preserve">http://mapage.noos.fr/ysadok/docs/CVdoc.htm</t>
  </si>
  <si>
    <t xml:space="preserve">4644396109684224033</t>
  </si>
  <si>
    <t xml:space="preserve">http://mon.net-up.com/html/CapCheckLoginPassword.html?precedent=%3C%3C+Pr%E9c%E9dent</t>
  </si>
  <si>
    <t xml:space="preserve">2266304348810340072</t>
  </si>
  <si>
    <t xml:space="preserve">http://www.culture.fr/culture/infos-pratiques/presentation.htm</t>
  </si>
  <si>
    <t xml:space="preserve">-4367458007880105524</t>
  </si>
  <si>
    <t xml:space="preserve">http://noms.wanadoo.fr/s/f2/lastnames/lastnames_stats.asp?nom=bouthors&amp;periode=1</t>
  </si>
  <si>
    <t xml:space="preserve">2411506911724764692</t>
  </si>
  <si>
    <t xml:space="preserve">http://www.ville-lucon.fr/Page5.html</t>
  </si>
  <si>
    <t xml:space="preserve">2448537815195453691</t>
  </si>
  <si>
    <t xml:space="preserve">http://www.flightsystems.com/</t>
  </si>
  <si>
    <t xml:space="preserve">-3187564338129039755</t>
  </si>
  <si>
    <t xml:space="preserve">http://fr.polls.yahoo.com/public/archives/85594564/p-frne-44</t>
  </si>
  <si>
    <t xml:space="preserve">3625571552482945516</t>
  </si>
  <si>
    <t xml:space="preserve">http://office.microsoft.com/france/downloads/2002/CnvNumToTxt.aspx?FinishURL=%2Fdownloads%2Frelease%2Easp%3FReleaseID%3D36202%26area%3Dsearch%26ordinal%3D1%26redirect%3Dno</t>
  </si>
  <si>
    <t xml:space="preserve">-641972178581259391</t>
  </si>
  <si>
    <t xml:space="preserve">http://www.lavoixdunord.fr/vdn/annonces/emploivn/detail.phtml?nb=8&amp;region=NPDC&amp;rub=INFO&amp;max=13&amp;limit=0</t>
  </si>
  <si>
    <t xml:space="preserve">-1623872933194547879</t>
  </si>
  <si>
    <t xml:space="preserve">http://www.commtouch.com/</t>
  </si>
  <si>
    <t xml:space="preserve">3796290642157062832</t>
  </si>
  <si>
    <t xml:space="preserve">http://www.thegalleygirls.com/freepage.htm</t>
  </si>
  <si>
    <t xml:space="preserve">-7303773020893092387</t>
  </si>
  <si>
    <t xml:space="preserve">http://www.megagames.com/cracks/gm1.htm</t>
  </si>
  <si>
    <t xml:space="preserve">487230331319007961</t>
  </si>
  <si>
    <t xml:space="preserve">http://www.homecinema-fr.com/forum/viewtopic.php?t=29659951&amp;sid=e0d051a3863fc7d813a316db2d5af8ec</t>
  </si>
  <si>
    <t xml:space="preserve">2549158931671049056</t>
  </si>
  <si>
    <t xml:space="preserve">http://www.jeuxvideo.com/cheats.htm</t>
  </si>
  <si>
    <t xml:space="preserve">-8042882349906311336</t>
  </si>
  <si>
    <t xml:space="preserve">http://www.mairie-vincennes.fr/sommaire_frame.html</t>
  </si>
  <si>
    <t xml:space="preserve">7745885986060408664</t>
  </si>
  <si>
    <t xml:space="preserve">http://fr.moneycentral.msn.com/investor/quotes/quotes.asp?symbol=US:sunw</t>
  </si>
  <si>
    <t xml:space="preserve">-3035443637089910549</t>
  </si>
  <si>
    <t xml:space="preserve">http://presse.infosmd.com/</t>
  </si>
  <si>
    <t xml:space="preserve">7728810878237972640</t>
  </si>
  <si>
    <t xml:space="preserve">http://fr.search.yahoo.com/search/weather_fr?p=lille</t>
  </si>
  <si>
    <t xml:space="preserve">6645317868443779138</t>
  </si>
  <si>
    <t xml:space="preserve">http://perso.wanadoo.fr/pascal.mangin/aventuriers.html</t>
  </si>
  <si>
    <t xml:space="preserve">538696495762729287</t>
  </si>
  <si>
    <t xml:space="preserve">http://www.linux-france.org/article/devl/php3/tut/php3_tut1.html</t>
  </si>
  <si>
    <t xml:space="preserve">2381162831588085454</t>
  </si>
  <si>
    <t xml:space="preserve">http://www.linux-france.org/article/devl/php3/tut/php3_tut2.html</t>
  </si>
  <si>
    <t xml:space="preserve">-1250587973103753118</t>
  </si>
  <si>
    <t xml:space="preserve">http://www.maxifoot.com/la-lucarne/wallpapers.htm</t>
  </si>
  <si>
    <t xml:space="preserve">6684375076232736490</t>
  </si>
  <si>
    <t xml:space="preserve">http://www.lille.cci.fr/tourisme/flacomx.html</t>
  </si>
  <si>
    <t xml:space="preserve">8619341706450546967</t>
  </si>
  <si>
    <t xml:space="preserve">http://www.msn.fr/msntoday/msntoday.asp</t>
  </si>
  <si>
    <t xml:space="preserve">7225618538019230804</t>
  </si>
  <si>
    <t xml:space="preserve">http://icifaf.free.fr/jeuxpc/Heroes4/heroes4.html</t>
  </si>
  <si>
    <t xml:space="preserve">6052542427539143415</t>
  </si>
  <si>
    <t xml:space="preserve">http://netclub.tiscali.fr/mp/rencontre.pl?trait=conspa&amp;s=KshZep+nk3ua&amp;code=850592&amp;liste=23029102724902143&amp;courant=3</t>
  </si>
  <si>
    <t xml:space="preserve">-199770220054028584</t>
  </si>
  <si>
    <t xml:space="preserve">http://www.denby.co.uk/customer_services/cs_home.ihtml?id=36</t>
  </si>
  <si>
    <t xml:space="preserve">-3320365773376685023</t>
  </si>
  <si>
    <t xml:space="preserve">http://www.cms1.net/scripts/cms/CmsInit.ASP?ID=200101&amp;D2=%3F%3F%3F%3F%3F%3F%3F%3FEJ%40%3F%3F%3F%3F%3F%3F%3F%3F%3F%3F%3F%3F%3FC&amp;AW=253&amp;LV=3210&amp;CU=93030</t>
  </si>
  <si>
    <t xml:space="preserve">1832076922738628763</t>
  </si>
  <si>
    <t xml:space="preserve">http://chat.wanadoo.dz/chat.php?head=top.html&amp;title=Bienvenue+sur+le+chat+Wanadoo+Alg%E9rie&amp;skin=wanadoo.txt&amp;w=789&amp;h=451&amp;nick=regor&amp;chan=%21algerie%21&amp;imageField4.x=72&amp;imageField4.y=9</t>
  </si>
  <si>
    <t xml:space="preserve">-2641779266569672130</t>
  </si>
  <si>
    <t xml:space="preserve">http://www.michael-blanc.com/08photos2.shtml</t>
  </si>
  <si>
    <t xml:space="preserve">978374450484348457</t>
  </si>
  <si>
    <t xml:space="preserve">http://groups.google.fr/groups?hl=fr&amp;lr=&amp;ie=UTF-8&amp;oe=UTF-8&amp;frame=right&amp;th=a9a19dceb0f6b563&amp;seekm=76ktqv%24ol8%241%40sol6.tvd.be</t>
  </si>
  <si>
    <t xml:space="preserve">3372158052245862297</t>
  </si>
  <si>
    <t xml:space="preserve">http://www.sing365.com/music/lyric.nsf/SongUnid/B7D67CF47ABECCFF482568760012244F</t>
  </si>
  <si>
    <t xml:space="preserve">-3313257973740549158</t>
  </si>
  <si>
    <t xml:space="preserve">http://www.nancybynight.com/phorum/read.php?f=1&amp;i=561&amp;t=561</t>
  </si>
  <si>
    <t xml:space="preserve">2090770715152525326</t>
  </si>
  <si>
    <t xml:space="preserve">http://www.theworldpress.com/france/rubriques/depeches/depeches.htm</t>
  </si>
  <si>
    <t xml:space="preserve">-4679995218106458378</t>
  </si>
  <si>
    <t xml:space="preserve">http://www.cousines-et-cie.fr/cgi-bin/cous.cgi?action=fabindex&amp;l=0&amp;m=nomusic&amp;page=cat</t>
  </si>
  <si>
    <t xml:space="preserve">6183444188096807897</t>
  </si>
  <si>
    <t xml:space="preserve">http://anne.laurent33.free.fr/</t>
  </si>
  <si>
    <t xml:space="preserve">-2985862502719931890</t>
  </si>
  <si>
    <t xml:space="preserve">http://www.lille.cci.fr/face/face.html</t>
  </si>
  <si>
    <t xml:space="preserve">8891705064607359096</t>
  </si>
  <si>
    <t xml:space="preserve">http://www.xponsor.com/nl/minicode/onunload.cgi?acoquine&amp;FFFFFF&amp;000080&amp;ff0000</t>
  </si>
  <si>
    <t xml:space="preserve">5404344337404833037</t>
  </si>
  <si>
    <t xml:space="preserve">http://www.univ-nancy2.fr/ANNUAIRE/</t>
  </si>
  <si>
    <t xml:space="preserve">-6205875488334389606</t>
  </si>
  <si>
    <t xml:space="preserve">http://www.sfip-radiopediatrie.org/SFIPLI01/EPULIL01.HTM</t>
  </si>
  <si>
    <t xml:space="preserve">4466230722307182786</t>
  </si>
  <si>
    <t xml:space="preserve">http://listings.ebay.fr/aw/plistings/list/category3667/index.html</t>
  </si>
  <si>
    <t xml:space="preserve">-3774996845514012151</t>
  </si>
  <si>
    <t xml:space="preserve">http://notrefamille.tiscali.fr/v2/genealogie_gedlink/resultsearchname.asp?callpage=9&amp;lastname=merlet&amp;firstname=&amp;min=&amp;max=&amp;location=</t>
  </si>
  <si>
    <t xml:space="preserve">-4561991693252079400</t>
  </si>
  <si>
    <t xml:space="preserve">http://home.peoplepc.fr/</t>
  </si>
  <si>
    <t xml:space="preserve">-7770913254781526101</t>
  </si>
  <si>
    <t xml:space="preserve">http://www.melodie-holtzling.com/ce/cateprodrubrique.php3?session=58532&amp;mdp=&amp;blogin=&amp;language=french&amp;idcategory=9&amp;devise=1</t>
  </si>
  <si>
    <t xml:space="preserve">-2697973921964844863</t>
  </si>
  <si>
    <t xml:space="preserve">http://www.visionx.com/vxsecure/st/sel_pack.pl?packid=ys01001&amp;uid=z055wle335wmo4hdqmwm</t>
  </si>
  <si>
    <t xml:space="preserve">5647723657074087016</t>
  </si>
  <si>
    <t xml:space="preserve">http://www.aolrecherche.aol.fr/rech?id=01P0Z1F1Q1N1R1B1K1z1T1C1D0w1O1H1D1Q1Q1D001R0Z0T0M001R0Z0U0M001R0Z0V0M001R0Z0N0M0M001R0Z0N0N0M&amp;n=120&amp;m=1</t>
  </si>
  <si>
    <t xml:space="preserve">-8493690956734675273</t>
  </si>
  <si>
    <t xml:space="preserve">http://permis.wanadoo.fr/qcm/qcm.php3?permis=auto&amp;m=demo&amp;h=1&amp;t=test&amp;p=1&amp;s=6&amp;q=4&amp;r=2A8</t>
  </si>
  <si>
    <t xml:space="preserve">-1189550704337944889</t>
  </si>
  <si>
    <t xml:space="preserve">http://netclub.tiscali.fr/mp/rencontre.pl?s=iOzuZav0YOKCwSoMAnDj0O5y-QSXPcsi&amp;trait=modifprofil</t>
  </si>
  <si>
    <t xml:space="preserve">3231256472312081958</t>
  </si>
  <si>
    <t xml:space="preserve">http://netclub.tiscali.fr/mp/rencontre.pl?trait=next&amp;s=KshZep+nk3ua&amp;liste=12814102795302812&amp;page=3&amp;type=</t>
  </si>
  <si>
    <t xml:space="preserve">-3867702019782603641</t>
  </si>
  <si>
    <t xml:space="preserve">http://www.liberation.com/ebook/actu/20000805sama.html</t>
  </si>
  <si>
    <t xml:space="preserve">5340059213051526204</t>
  </si>
  <si>
    <t xml:space="preserve">http://free.guestpage.com/home/view.rc?LoginName=barbados</t>
  </si>
  <si>
    <t xml:space="preserve">-2636557030378351712</t>
  </si>
  <si>
    <t xml:space="preserve">http://orion.minitelorama.com/ann/index.phtml?TB=I&amp;VLF=&amp;CODE=HOQUET235&amp;REF=172.001&amp;TEMPLATE=HOQUET</t>
  </si>
  <si>
    <t xml:space="preserve">3393483457732460184</t>
  </si>
  <si>
    <t xml:space="preserve">http://jacquieetmichel.net/Directamatrices.htm</t>
  </si>
  <si>
    <t xml:space="preserve">3866788887112733655</t>
  </si>
  <si>
    <t xml:space="preserve">http://www.efrance.fr/aventure/main.html</t>
  </si>
  <si>
    <t xml:space="preserve">2871066994448147364</t>
  </si>
  <si>
    <t xml:space="preserve">http://www.mmt-fr.com/jlm/</t>
  </si>
  <si>
    <t xml:space="preserve">4050329742139227475</t>
  </si>
  <si>
    <t xml:space="preserve">http://www.classmates.com/p.tf/registration/?s=5828</t>
  </si>
  <si>
    <t xml:space="preserve">9076529123563772999</t>
  </si>
  <si>
    <t xml:space="preserve">http://www.tchatche.com/contents/site/data/tchatchez/</t>
  </si>
  <si>
    <t xml:space="preserve">-499314549060015710</t>
  </si>
  <si>
    <t xml:space="preserve">http://www.touringplanet.com/SelectionsVoyages/Selections/Voyage.asp?ID=977</t>
  </si>
  <si>
    <t xml:space="preserve">3625576038693155485</t>
  </si>
  <si>
    <t xml:space="preserve">http://www.wanadoo.fr/bin/callback.cgi?origine=PWP&amp;action=AUTHENT&amp;u=http%3A%2F%2Fsitexpress.wanadoo.fr%2Fservlets%2Faccueil_assistant</t>
  </si>
  <si>
    <t xml:space="preserve">-6725606306541712719</t>
  </si>
  <si>
    <t xml:space="preserve">http://lea.hamradio.si/%7Es51kq/DV-IN.HTM</t>
  </si>
  <si>
    <t xml:space="preserve">7863104549606367278</t>
  </si>
  <si>
    <t xml:space="preserve">http://rfr-handicap.inserm.fr/axea.html</t>
  </si>
  <si>
    <t xml:space="preserve">-2065831764747820532</t>
  </si>
  <si>
    <t xml:space="preserve">http://fr.encyclopedia.yahoo.com/</t>
  </si>
  <si>
    <t xml:space="preserve">-6759238092106339403</t>
  </si>
  <si>
    <t xml:space="preserve">http://fr.altavista.com/</t>
  </si>
  <si>
    <t xml:space="preserve">-7387332366136047480</t>
  </si>
  <si>
    <t xml:space="preserve">http://mediaframe.yahoo.com/detect/lite/detecttop.html?.intl=us&amp;.done=/launch%3fp=weather2%26a=15,30%26lid=wmv-56-p.763053,wmv-100-p.763052,wmv-300-p.763051%26.wc=dw/USCA0993_f.html%26.title=San%2520Jose%2520CA%2520US%26d=5%26f=95542246</t>
  </si>
  <si>
    <t xml:space="preserve">4826657157177099133</t>
  </si>
  <si>
    <t xml:space="preserve">http://www.asmeg.net/guide/centre.php?ref=321</t>
  </si>
  <si>
    <t xml:space="preserve">3960407771073144554</t>
  </si>
  <si>
    <t xml:space="preserve">http://www.real.com/ads/html/popunder_autoclose_.html</t>
  </si>
  <si>
    <t xml:space="preserve">5281097886425958669</t>
  </si>
  <si>
    <t xml:space="preserve">http://antisearch.francite.com/cgi-bin/findall?KEYWORDS=euribor&amp;S=Francite&amp;N=1&amp;bd=francite&amp;DEFAULT_MODE=mandatory</t>
  </si>
  <si>
    <t xml:space="preserve">7239756784497081800</t>
  </si>
  <si>
    <t xml:space="preserve">http://www.amazon.fr/exec/obidos/search-handle-url/index=vhs-fr&amp;field-keywords=Phil%20Collins&amp;bq=1/171-9512811-8991454</t>
  </si>
  <si>
    <t xml:space="preserve">280172722059244590</t>
  </si>
  <si>
    <t xml:space="preserve">http://www.dvdhorizon.com/</t>
  </si>
  <si>
    <t xml:space="preserve">6056362327182048796</t>
  </si>
  <si>
    <t xml:space="preserve">http://www.rire.com/sexy/intro.php?fichier=blagues.php</t>
  </si>
  <si>
    <t xml:space="preserve">-1902180197054989508</t>
  </si>
  <si>
    <t xml:space="preserve">http://www.acidfonts.com/searchcsv.pl?search=card&amp;method=exact</t>
  </si>
  <si>
    <t xml:space="preserve">2192665248083249481</t>
  </si>
  <si>
    <t xml:space="preserve">http://ksw-funcard.civ.pl/FunCard/strony.htm</t>
  </si>
  <si>
    <t xml:space="preserve">-3530162391546381053</t>
  </si>
  <si>
    <t xml:space="preserve">http://www.jettours.fr/offre.cgi?PAYS=MALDIVES&amp;RETOUR=recprd.cgi&amp;ID=R</t>
  </si>
  <si>
    <t xml:space="preserve">6741703144997306206</t>
  </si>
  <si>
    <t xml:space="preserve">http://www.apec.fr/cadre/jsp/ApecLoginCadre.jsp?APECHTML_ACTION_noAction=&amp;FROM_FRAMESET_CODE=</t>
  </si>
  <si>
    <t xml:space="preserve">-2876518335922271094</t>
  </si>
  <si>
    <t xml:space="preserve">http://www.e-compil.fr/canal.jsp?title=what_it%20is&amp;artist=mark_knopfler</t>
  </si>
  <si>
    <t xml:space="preserve">2337667307936096714</t>
  </si>
  <si>
    <t xml:space="preserve">http://www.langloys.com/LIENS.htm</t>
  </si>
  <si>
    <t xml:space="preserve">-5896874436665404408</t>
  </si>
  <si>
    <t xml:space="preserve">http://www.sexyfunnies.com/index_compteur.html</t>
  </si>
  <si>
    <t xml:space="preserve">-1408522385282046201</t>
  </si>
  <si>
    <t xml:space="preserve">http://www.nav2000.com/pf/route_chart.asp?session=760577397</t>
  </si>
  <si>
    <t xml:space="preserve">5616846002621948096</t>
  </si>
  <si>
    <t xml:space="preserve">http://www.tcd.ie/ISA/vis/visapplicationform.html</t>
  </si>
  <si>
    <t xml:space="preserve">5106139649772066829</t>
  </si>
  <si>
    <t xml:space="preserve">http://www.geneanet.org/geneweb/gg.php3?login=marine4&amp;lang=fr;m=A;p=gustave;n=drousse;oc=2&amp;siblings=on&amp;notes=on&amp;t=T&amp;v=5&amp;image=on</t>
  </si>
  <si>
    <t xml:space="preserve">-8507086002825630504</t>
  </si>
  <si>
    <t xml:space="preserve">http://www.ulg.ac.be/omp/acceuil.html</t>
  </si>
  <si>
    <t xml:space="preserve">-1705794896007781669</t>
  </si>
  <si>
    <t xml:space="preserve">http://www.theworldpress.com/france/royaumeuni.htm</t>
  </si>
  <si>
    <t xml:space="preserve">5374631847155251838</t>
  </si>
  <si>
    <t xml:space="preserve">http://www.icoupon.fr/centre_emailling.asp</t>
  </si>
  <si>
    <t xml:space="preserve">-2220341041473993295</t>
  </si>
  <si>
    <t xml:space="preserve">http://telecharger.01net.com/windows/Pilotes/cartes_graphique/fiches/4333.shtml</t>
  </si>
  <si>
    <t xml:space="preserve">-8251157312169705677</t>
  </si>
  <si>
    <t xml:space="preserve">http://www.mistergooddeal.com/v2/V2_categorie.asp?num=1&amp;categorie=%E9lectrom%E9nager</t>
  </si>
  <si>
    <t xml:space="preserve">-8875413688069135623</t>
  </si>
  <si>
    <t xml:space="preserve">http://www.maif.fr/site1/contserv/csvsom.htm</t>
  </si>
  <si>
    <t xml:space="preserve">-7314169664768108539</t>
  </si>
  <si>
    <t xml:space="preserve">http://tchat.wanadoo.fr/</t>
  </si>
  <si>
    <t xml:space="preserve">6056363311248136268</t>
  </si>
  <si>
    <t xml:space="preserve">http://windows.microsoft.com/windowsxp/compatcenter/CatalogRedir.asp?mode=compatcenter</t>
  </si>
  <si>
    <t xml:space="preserve">-7860476637468686874</t>
  </si>
  <si>
    <t xml:space="preserve">http://www.visionx.com/vxsecure/st/sel_pack.pl?packid=rnat002&amp;uid=z055wle335wmo4hdqmwm</t>
  </si>
  <si>
    <t xml:space="preserve">-6337740570924932252</t>
  </si>
  <si>
    <t xml:space="preserve">http://www.quoimagueule.com/recherche.asp?type=option</t>
  </si>
  <si>
    <t xml:space="preserve">7828780270984002746</t>
  </si>
  <si>
    <t xml:space="preserve">http://www.deepdiscountdvd.com/popup.cfm</t>
  </si>
  <si>
    <t xml:space="preserve">3958869081836884590</t>
  </si>
  <si>
    <t xml:space="preserve">http://www.uniformboys.com/join.php?p=1&amp;DATA=rEGxAD8FkZNfKLrceDO82ixcGNjgGtuMlDTzw7vOg51RPORhT6FkCeKNHkEL3WHD&amp;a=188382</t>
  </si>
  <si>
    <t xml:space="preserve">3410621252130121356</t>
  </si>
  <si>
    <t xml:space="preserve">http://www.commentcamarche.net/lan/lanintro.php3</t>
  </si>
  <si>
    <t xml:space="preserve">4748960863622322629</t>
  </si>
  <si>
    <t xml:space="preserve">http://www.laforet.com/acheter/result.php?rel=1&amp;transaction=V&amp;type_bien=Maison&amp;nb_pces1=0&amp;nb_pces2=0&amp;nb_pces3=0&amp;nb_pces4=0&amp;nb_pces5=0&amp;nb_pces0=1&amp;surf_min=60&amp;surf_max=120&amp;prix_min=500000&amp;prix_max=1500000&amp;devise=FRANC&amp;departement=83&amp;cp_bien=Hyeres&amp;distance=0</t>
  </si>
  <si>
    <t xml:space="preserve">353688966593538741</t>
  </si>
  <si>
    <t xml:space="preserve">http://lan.m6game.fr/index.php?op=salle&amp;ac=regio&amp;region=Ile-de-France</t>
  </si>
  <si>
    <t xml:space="preserve">2397316413362196868</t>
  </si>
  <si>
    <t xml:space="preserve">http://content4web.net2one.fr/error/error.asp?404;http://content4web.net2one.fr/scripts/n2o1_3_E9F976662912CE48_8.asp</t>
  </si>
  <si>
    <t xml:space="preserve">-2515259853704969227</t>
  </si>
  <si>
    <t xml:space="preserve">http://www.edvfrance.com/les_financements1.htm</t>
  </si>
  <si>
    <t xml:space="preserve">-4678745672673461462</t>
  </si>
  <si>
    <t xml:space="preserve">http://www.quelvoyage.com/volsredir2.php?DEPART=TLN&amp;ARRIVEE=lille&amp;JOURDEP=20&amp;MOISDEP=12&amp;ANNEEDEP=02&amp;JOURRET=3&amp;MOISRET=1&amp;ANNEERET=03&amp;PERS1=3&amp;PERS2=0&amp;PERS3=0&amp;desti=govoyage</t>
  </si>
  <si>
    <t xml:space="preserve">6511822267599969167</t>
  </si>
  <si>
    <t xml:space="preserve">http://service.sail-online.fr/stats/putstat.cfm?ActiveDoc=Dossier_Match%20Race/Article.cfm&amp;NumArticle=4739&amp;MotCle=&amp;NomDossier=Match%20Race&amp;code_site=4</t>
  </si>
  <si>
    <t xml:space="preserve">-7068853548769245537</t>
  </si>
  <si>
    <t xml:space="preserve">http://www.apiservices.com/lavalade/</t>
  </si>
  <si>
    <t xml:space="preserve">-2857348600402343599</t>
  </si>
  <si>
    <t xml:space="preserve">http://fr.kelkoo.com/shopbot/search.jsp?from=shopbot&amp;catPath=fr%2Fdvds&amp;catId=149201&amp;merchant=ok&amp;bargain=ok&amp;prixmaxi=&amp;used=neuf&amp;zone=I&amp;titre=&amp;acteurs=&amp;realisateur=miyazaki&amp;genre=T&amp;x=42&amp;y=8</t>
  </si>
  <si>
    <t xml:space="preserve">1495073274151920991</t>
  </si>
  <si>
    <t xml:space="preserve">http://www.itea1.com/GDF/fiche_resa_gite.php?Gnum=266023&amp;modeld=c&amp;PHPSESSID=a266e42c3c64e4d7d4001ce91e144b90</t>
  </si>
  <si>
    <t xml:space="preserve">-5214670945199466740</t>
  </si>
  <si>
    <t xml:space="preserve">http://www.netpro.ne.jp/~vivace/index_ie4.html</t>
  </si>
  <si>
    <t xml:space="preserve">2229055931108725070</t>
  </si>
  <si>
    <t xml:space="preserve">http://www.gaybymail.com/daily.html?day=2002-09-19&amp;sid=471089&amp;skey=3a07e40b67a0fe65&amp;email=sexualite@laposte.net</t>
  </si>
  <si>
    <t xml:space="preserve">8975679362229263682</t>
  </si>
  <si>
    <t xml:space="preserve">http://cgi.europe.yahoo.com/fr/impots/sim.html</t>
  </si>
  <si>
    <t xml:space="preserve">6494565949205727503</t>
  </si>
  <si>
    <t xml:space="preserve">http://membres.lycos.fr/fond3d/Script/top.php??=&amp;&amp;galerie=17&amp;max=1617&amp;PHPSESSID=9acfe325c19bf9a9c5b8528f82871c11</t>
  </si>
  <si>
    <t xml:space="preserve">-4260089961478582982</t>
  </si>
  <si>
    <t xml:space="preserve">http://www.barbayouxxx.com/Pics/Models/m12.htm</t>
  </si>
  <si>
    <t xml:space="preserve">-6783986122534260374</t>
  </si>
  <si>
    <t xml:space="preserve">http://www.librairie-alinea.fr/html/librairie.htm</t>
  </si>
  <si>
    <t xml:space="preserve">5100185843480500765</t>
  </si>
  <si>
    <t xml:space="preserve">http://www.simviation.com/fsgauges6.htm</t>
  </si>
  <si>
    <t xml:space="preserve">4403793625870455680</t>
  </si>
  <si>
    <t xml:space="preserve">http://www.auchandirect.fr/cgi-bin/auchandirect/ff/fr/shopping/selected/SelectedCat-8886.jsp?BV_SessionID=@@@@0024125562.1033673746@@@@&amp;BV_EngineID=hadcffhmkhdjbedcfihcghndhn.0&amp;bNoNavBar=false&amp;strCatNameLevel1=Animaux&amp;strCatNameLevel2=Riz+-+Soupes+-+Compl%e9ments&amp;strCatNameLevel3=Riz+-+Soupes+-+Compl%e9ments&amp;Search=null&amp;prodoid=12601&amp;strlistKeyWord=null&amp;strCatOID=-8886</t>
  </si>
  <si>
    <t xml:space="preserve">5170993540993658322</t>
  </si>
  <si>
    <t xml:space="preserve">http://www.photosdujour.com/index2.php3</t>
  </si>
  <si>
    <t xml:space="preserve">8532307299693325908</t>
  </si>
  <si>
    <t xml:space="preserve">http://www.tourisme77.net/</t>
  </si>
  <si>
    <t xml:space="preserve">-5073520638931249930</t>
  </si>
  <si>
    <t xml:space="preserve">http://www.amazon.fr/exec/obidos/tg/detail/-/videogames/B00005UKTL/tech-data/171-8406536-0825840</t>
  </si>
  <si>
    <t xml:space="preserve">3194306274697112408</t>
  </si>
  <si>
    <t xml:space="preserve">http://www.esperanto-france.org/langue/menu.html</t>
  </si>
  <si>
    <t xml:space="preserve">-9075048576219100038</t>
  </si>
  <si>
    <t xml:space="preserve">http://www.willemsefrance.fr/accueil/accueil.asp</t>
  </si>
  <si>
    <t xml:space="preserve">-3503268569494775156</t>
  </si>
  <si>
    <t xml:space="preserve">http://www.cdiscount.com/Univers/Culture/Infos2.asp?mscssID=020208224021VMYNKATDTSU212731998</t>
  </si>
  <si>
    <t xml:space="preserve">1871670280754258748</t>
  </si>
  <si>
    <t xml:space="preserve">http://www.sierra.fr/principale.asp</t>
  </si>
  <si>
    <t xml:space="preserve">-5819783965606356445</t>
  </si>
  <si>
    <t xml:space="preserve">http://aolfinance.aol.fr/bourse/sicav/index.shtml</t>
  </si>
  <si>
    <t xml:space="preserve">4899565756091909946</t>
  </si>
  <si>
    <t xml:space="preserve">http://faq.outlook.free.fr/favicon.ico</t>
  </si>
  <si>
    <t xml:space="preserve">4826657157133694681</t>
  </si>
  <si>
    <t xml:space="preserve">http://www.vansteenberge.com/Bodypages/frans/Brasserie/Histoire.html</t>
  </si>
  <si>
    <t xml:space="preserve">7033085652714309699</t>
  </si>
  <si>
    <t xml:space="preserve">http://nature.jardin.free.fr/fiche.html</t>
  </si>
  <si>
    <t xml:space="preserve">4826657157133153611</t>
  </si>
  <si>
    <t xml:space="preserve">http://perso.wanadoo.fr/joel.galmiche/renseign.htm</t>
  </si>
  <si>
    <t xml:space="preserve">857303147120067575</t>
  </si>
  <si>
    <t xml:space="preserve">http://www.divx-digest.com/software/nimo_pack.html</t>
  </si>
  <si>
    <t xml:space="preserve">-4842741377541556249</t>
  </si>
  <si>
    <t xml:space="preserve">http://www.emilio.com/kl/ddb/jsp/FrameAttentePeriode.jsp?1011865704848</t>
  </si>
  <si>
    <t xml:space="preserve">5965562542587372839</t>
  </si>
  <si>
    <t xml:space="preserve">http://www.emilio.com/kl/ddb/jsp/FrameAttentePeriode.jsp?1011866575936</t>
  </si>
  <si>
    <t xml:space="preserve">4728056026374738235</t>
  </si>
  <si>
    <t xml:space="preserve">http://www.emilio.com/kl/ddb/jsp/FrameAttentePeriode.jsp?1013077932742</t>
  </si>
  <si>
    <t xml:space="preserve">-5590158222057537377</t>
  </si>
  <si>
    <t xml:space="preserve">http://www.emilio.com/kl/ddb/jsp/FrameAttentePeriode.jsp?1013079652095</t>
  </si>
  <si>
    <t xml:space="preserve">4301037558850884837</t>
  </si>
  <si>
    <t xml:space="preserve">http://www.emilio.com/kl/ddb/jsp/FrameAttentePeriode.jsp?1014830261857</t>
  </si>
  <si>
    <t xml:space="preserve">-2369351817797352524</t>
  </si>
  <si>
    <t xml:space="preserve">http://www.emilio.com/kl/ddb/jsp/FrameAttentePeriode.jsp?1014830375060</t>
  </si>
  <si>
    <t xml:space="preserve">7781323951890974489</t>
  </si>
  <si>
    <t xml:space="preserve">http://www.smsgratuit.com/popup_validation_inscription.html?cle=0748825&amp;nb_appel=0&amp;nb_sms=20</t>
  </si>
  <si>
    <t xml:space="preserve">-1260249908214661</t>
  </si>
  <si>
    <t xml:space="preserve">http://www.edonkey2000.com/</t>
  </si>
  <si>
    <t xml:space="preserve">8144903719810348502</t>
  </si>
  <si>
    <t xml:space="preserve">http://www.guitar-online.com/Classique/piece_01.htm</t>
  </si>
  <si>
    <t xml:space="preserve">-4948080248155908935</t>
  </si>
  <si>
    <t xml:space="preserve">http://www.meteo.fr/meteonet/meteo/pcv/pcv.htm</t>
  </si>
  <si>
    <t xml:space="preserve">-3780057685800266402</t>
  </si>
  <si>
    <t xml:space="preserve">http://www.cdiscount.com/Univers/Culture/default.asp?mscssid=020605193053FTVXNDDAHLGPUMZ13138</t>
  </si>
  <si>
    <t xml:space="preserve">-2144024808609287088</t>
  </si>
  <si>
    <t xml:space="preserve">http://permis.wanadoo.fr/qcm/qcm.php3?permis=auto&amp;m=demo&amp;h=1&amp;t=test&amp;p=1&amp;s=6&amp;q=27&amp;r=2A8111A1221191191211542211</t>
  </si>
  <si>
    <t xml:space="preserve">4724132255413682877</t>
  </si>
  <si>
    <t xml:space="preserve">http://isuisse.ifrance.com/7merveilles/</t>
  </si>
  <si>
    <t xml:space="preserve">5834794147107286008</t>
  </si>
  <si>
    <t xml:space="preserve">http://www.occasionsdulion.com/</t>
  </si>
  <si>
    <t xml:space="preserve">-5313655317888715103</t>
  </si>
  <si>
    <t xml:space="preserve">http://perso.wanadoo.fr/cielj/charte/notice.htm</t>
  </si>
  <si>
    <t xml:space="preserve">-2615885211527482531</t>
  </si>
  <si>
    <t xml:space="preserve">http://www.ooshop.fr/data/fr/Panier/FrmCenPanier.asp?pAction=MvtStock&amp;pELE_ID=17501&amp;pQte=1</t>
  </si>
  <si>
    <t xml:space="preserve">-2358849943591057728</t>
  </si>
  <si>
    <t xml:space="preserve">http://www.ter-sncf.com/Picardie/default.htm</t>
  </si>
  <si>
    <t xml:space="preserve">269251910166092226</t>
  </si>
  <si>
    <t xml:space="preserve">http://regiepub.winbe.com/regiepub.php?WP1=B&amp;WP2=C&amp;WP3=D&amp;WP4=J&amp;WP5=E&amp;WS=1&amp;WBY=1926&amp;WCTR=FR&amp;WFRZIP=--&amp;WSF=&amp;WEF=&amp;WPR=?&amp;WSA=?&amp;WTX=?&amp;WTN=?&amp;url=lksfr.luckysurf.com&amp;interface=AfpNews&amp;bid=1111818230200439729609129462372</t>
  </si>
  <si>
    <t xml:space="preserve">-3780057685802560525</t>
  </si>
  <si>
    <t xml:space="preserve">http://www.nikon.fr/Nikon_Web/Site.nsf/filtres.htm?openview&amp;RestrictToCategory=8&amp;count=100</t>
  </si>
  <si>
    <t xml:space="preserve">-6513168977841378680</t>
  </si>
  <si>
    <t xml:space="preserve">http://rcvandoeuvre.free.fr/parc.htm</t>
  </si>
  <si>
    <t xml:space="preserve">-7184372022066665744</t>
  </si>
  <si>
    <t xml:space="preserve">http://www.fromages.com/fra/manif.htm</t>
  </si>
  <si>
    <t xml:space="preserve">-4678749964836898104</t>
  </si>
  <si>
    <t xml:space="preserve">http://www.easypost.easynet.fr/status.php3?language=fr&amp;message=Dossier%3A+INBOX&amp;status=green</t>
  </si>
  <si>
    <t xml:space="preserve">-4823246224288298739</t>
  </si>
  <si>
    <t xml:space="preserve">http://www.multimania.com/ventilator/</t>
  </si>
  <si>
    <t xml:space="preserve">-7596883762657229380</t>
  </si>
  <si>
    <t xml:space="preserve">http://www.viamichelin.com/b2b2c/fra/dyn/controller/dlhomepage?clientID=KRYS&amp;productId=50086</t>
  </si>
  <si>
    <t xml:space="preserve">-1605275547940113905</t>
  </si>
  <si>
    <t xml:space="preserve">http://www.emilio.com/kl/ddb/jsp/playinsert2.jsp?1014830390873&amp;picks=67,19,50,23,60,13,30&amp;idbanner=2</t>
  </si>
  <si>
    <t xml:space="preserve">-2098242906529151191</t>
  </si>
  <si>
    <t xml:space="preserve">http://fr.movies.yahoo.com/cannes/actu.html</t>
  </si>
  <si>
    <t xml:space="preserve">-1020255517867724747</t>
  </si>
  <si>
    <t xml:space="preserve">http://www.apce.com/index.php?rubrique_id=116&amp;tpl_id=106&amp;type_page=I&amp;type_projet=1&amp;param=0</t>
  </si>
  <si>
    <t xml:space="preserve">-1783604740168881013</t>
  </si>
  <si>
    <t xml:space="preserve">http://www.miss-sexe.com/mo/cgi-bin/rate.cgi?ID=3054&amp;rate=1&amp;vote=1</t>
  </si>
  <si>
    <t xml:space="preserve">4770918145891664607</t>
  </si>
  <si>
    <t xml:space="preserve">http://www.campingsantalucia.com/pages/global.htm</t>
  </si>
  <si>
    <t xml:space="preserve">-493202387190402378</t>
  </si>
  <si>
    <t xml:space="preserve">http://www.allocine.com/include/stat_search.asp?TypeStat=1&amp;Valeur=43151&amp;UserId=Z20020705143950690761532&amp;CodePostal=83160&amp;vgRefPays=5001&amp;vgLstLangue=6001</t>
  </si>
  <si>
    <t xml:space="preserve">2159393698911973309</t>
  </si>
  <si>
    <t xml:space="preserve">http://altavistafr.luckysurf.com/</t>
  </si>
  <si>
    <t xml:space="preserve">6295742223256775435</t>
  </si>
  <si>
    <t xml:space="preserve">http://myaol.aol.com/</t>
  </si>
  <si>
    <t xml:space="preserve">7336026146314361258</t>
  </si>
  <si>
    <t xml:space="preserve">http://www.net2one.fr/banman/banman.asp?Task=Click&amp;ZoneID=38&amp;CampaignID=92&amp;AdvertiserID=77&amp;BannerID=111&amp;SiteID=1&amp;RandomNumber=7184</t>
  </si>
  <si>
    <t xml:space="preserve">13242419854424916</t>
  </si>
  <si>
    <t xml:space="preserve">http://www.maison-jardin.com/button1.html</t>
  </si>
  <si>
    <t xml:space="preserve">-7182020097758321758</t>
  </si>
  <si>
    <t xml:space="preserve">http://www.zone-humour.com/v2/sortie_top.php3?id=214&amp;site=http://collectif.free.fr/collectif/index.php3</t>
  </si>
  <si>
    <t xml:space="preserve">-3584681293643886270</t>
  </si>
  <si>
    <t xml:space="preserve">http://www.bridge-hurepoix.asso.fr/</t>
  </si>
  <si>
    <t xml:space="preserve">1458961931773236424</t>
  </si>
  <si>
    <t xml:space="preserve">http://www.cmfp.fr/Loisirs_Jardin/Mat_Peche/BarqueEco.html</t>
  </si>
  <si>
    <t xml:space="preserve">-3175837358982332217</t>
  </si>
  <si>
    <t xml:space="preserve">http://www.baliciel.com/ulm/portail7.htm</t>
  </si>
  <si>
    <t xml:space="preserve">5597378021792556367</t>
  </si>
  <si>
    <t xml:space="preserve">http://espace.femme.voila.fr/do/recette/020101/754/3e</t>
  </si>
  <si>
    <t xml:space="preserve">5488862319349715298</t>
  </si>
  <si>
    <t xml:space="preserve">http://www.mer-de-sable.com/plan.htm</t>
  </si>
  <si>
    <t xml:space="preserve">-8824339947565850039</t>
  </si>
  <si>
    <t xml:space="preserve">http://www.sexyavenue.com/consult/index.cfm</t>
  </si>
  <si>
    <t xml:space="preserve">-6570451541353456123</t>
  </si>
  <si>
    <t xml:space="preserve">http://www.panorimmo.fr/R3_public/R3-1_fr/R3-1-12_espaceacheteur/R3-1-12-3_offres_select/F3-1-12-3.cfm?CFID=21648&amp;CFTOKEN=26713121</t>
  </si>
  <si>
    <t xml:space="preserve">-5218277068588519816</t>
  </si>
  <si>
    <t xml:space="preserve">http://tcmap.virtualave.net/cours.htm</t>
  </si>
  <si>
    <t xml:space="preserve">4661444405583738038</t>
  </si>
  <si>
    <t xml:space="preserve">http://www.expedia.com/pub/agent.dll?itty=&amp;itid=&amp;itdx=&amp;plmd=6</t>
  </si>
  <si>
    <t xml:space="preserve">-8750023302169596599</t>
  </si>
  <si>
    <t xml:space="preserve">http://ar9.atwola.com/html/93130089/149161065/aol?SNM=HIDBFV&amp;CT=I&amp;width=234&amp;height=60&amp;target=_BLANK&amp;TZ=-60</t>
  </si>
  <si>
    <t xml:space="preserve">4235985547632583090</t>
  </si>
  <si>
    <t xml:space="preserve">http://netclub.tiscali.fr/mp/rencontre.pl?trait=conspa&amp;s=P9vBTiq0yTiCwSoMAnDj0HFrXtCvXFK-&amp;code=926903&amp;liste=2770810328522364&amp;courant=3</t>
  </si>
  <si>
    <t xml:space="preserve">4613389246165618479</t>
  </si>
  <si>
    <t xml:space="preserve">http://www.more-galleries.com/hairy/jennifer/mark.html</t>
  </si>
  <si>
    <t xml:space="preserve">4339870191294095745</t>
  </si>
  <si>
    <t xml:space="preserve">http://nese.nespresso.com/club/redir.html</t>
  </si>
  <si>
    <t xml:space="preserve">-4508556421727860200</t>
  </si>
  <si>
    <t xml:space="preserve">http://www.tfou.fr/Toolbar/toolbar.asp</t>
  </si>
  <si>
    <t xml:space="preserve">3516778135930852186</t>
  </si>
  <si>
    <t xml:space="preserve">http://netclub.tiscali.fr/mp/rencontre.pl?s=OtIrVOf0jolrFcgLWtOrFnIhetem-zqN&amp;trait=message_e</t>
  </si>
  <si>
    <t xml:space="preserve">-4461419735758378868</t>
  </si>
  <si>
    <t xml:space="preserve">http://netclub.tiscali.fr/mp/rencontre.pl?s=2FcDdKv7UmqCwSoMAnDj0JNuV64LIWta&amp;trait=contact</t>
  </si>
  <si>
    <t xml:space="preserve">509450939209352106</t>
  </si>
  <si>
    <t xml:space="preserve">http://www.wanadoo.fr/bin/frame2.cgi?u=http://www2.cafeastral.com/wanadoo.html</t>
  </si>
  <si>
    <t xml:space="preserve">7972548065183412045</t>
  </si>
  <si>
    <t xml:space="preserve">http://www.frenchtoutou.com/loisir/toiletteur2.htm</t>
  </si>
  <si>
    <t xml:space="preserve">3440745195965562789</t>
  </si>
  <si>
    <t xml:space="preserve">http://www.pagesjaunes.fr/photos.cgi?type=0&amp;srv=PH&amp;loc=31000000&amp;insee=31555&amp;rue=012600&amp;numero=31&amp;lang=FR&amp;crypt=8Qyum39J3C32TayAFxk5e+5PJkvEkNK2b4UPeKeC+pG4rOJTk4T6PHaLW9hr7xRUK4qSIFHv/VargFGHap1P6LcPKNMOcQTgNM6cigz8BoBmmSDbTUlEp0iFTAyciRAqNys5NCsyMA%3D%3D&amp;</t>
  </si>
  <si>
    <t xml:space="preserve">2440854263697441405</t>
  </si>
  <si>
    <t xml:space="preserve">http://www.amazon.fr/exec/obidos/tg/browse/-/578632/ref=br_bx_c_2_0/171-3026597-8268232</t>
  </si>
  <si>
    <t xml:space="preserve">-2592019261753218526</t>
  </si>
  <si>
    <t xml:space="preserve">http://fftgs.addx-tech.com/consultation/ecran11bas.htm?type=L&amp;ident=09&amp;numhom=E020940991&amp;cat=SENIOR&amp;sexe=M&amp;numdiv=5&amp;numpt=8&amp;numpt=</t>
  </si>
  <si>
    <t xml:space="preserve">2810511510954080942</t>
  </si>
  <si>
    <t xml:space="preserve">http://www.technimag.com/</t>
  </si>
  <si>
    <t xml:space="preserve">7020051692683560395</t>
  </si>
  <si>
    <t xml:space="preserve">http://homicid.free.fr/HD/loco.htm</t>
  </si>
  <si>
    <t xml:space="preserve">-7498704482251847199</t>
  </si>
  <si>
    <t xml:space="preserve">http://www.alltheweb.com/search?q=soci%E9t%E9+g%E9n%E9rale&amp;av=1&amp;l=french&amp;c=web&amp;t=all&amp;h=10&amp;no=on&amp;di=&amp;dx=</t>
  </si>
  <si>
    <t xml:space="preserve">1691260437810582589</t>
  </si>
  <si>
    <t xml:space="preserve">http://www.euronext.com/fr/markets_prices/market_watch/</t>
  </si>
  <si>
    <t xml:space="preserve">-851435485292392204</t>
  </si>
  <si>
    <t xml:space="preserve">http://www.acidfonts.com/c12.htm</t>
  </si>
  <si>
    <t xml:space="preserve">5449200019456837994</t>
  </si>
  <si>
    <t xml:space="preserve">http://www.acidfonts.com/d10.htm</t>
  </si>
  <si>
    <t xml:space="preserve">-1468546970972857360</t>
  </si>
  <si>
    <t xml:space="preserve">http://www.acidfonts.com/h10.htm</t>
  </si>
  <si>
    <t xml:space="preserve">-4370203559616163065</t>
  </si>
  <si>
    <t xml:space="preserve">http://www.acidfonts.com/h11.htm</t>
  </si>
  <si>
    <t xml:space="preserve">-8116949623996785172</t>
  </si>
  <si>
    <t xml:space="preserve">http://www.anna-x.com/enter.htm</t>
  </si>
  <si>
    <t xml:space="preserve">-2275398594072878603</t>
  </si>
  <si>
    <t xml:space="preserve">http://www.carrefour-multimedia.com/Data/FR/Magasin/categorie/p_categorie.asp?id=12369</t>
  </si>
  <si>
    <t xml:space="preserve">-5278034646487360560</t>
  </si>
  <si>
    <t xml:space="preserve">http://telepoche.guidetele.com/index.html?emi_id=6126449</t>
  </si>
  <si>
    <t xml:space="preserve">8296368216300314619</t>
  </si>
  <si>
    <t xml:space="preserve">http://www.paroles.net/texte/15053</t>
  </si>
  <si>
    <t xml:space="preserve">-3144712956047306298</t>
  </si>
  <si>
    <t xml:space="preserve">http://www.breizhoo.fr/annonces/resultat.php3?type=2</t>
  </si>
  <si>
    <t xml:space="preserve">987620369677351548</t>
  </si>
  <si>
    <t xml:space="preserve">http://resa.travelprice.com/RocoResa/DisplayWaitMessage?Pays=fr&amp;Langue=fr&amp;Connect=wanadoo&amp;ID=4772127965129655296</t>
  </si>
  <si>
    <t xml:space="preserve">-1004547645223637305</t>
  </si>
  <si>
    <t xml:space="preserve">http://www.netgehog.com/font.php?ID=90&amp;Quantite=6&amp;Genre=ftdingbats</t>
  </si>
  <si>
    <t xml:space="preserve">-1447882840374023876</t>
  </si>
  <si>
    <t xml:space="preserve">http://site.voila.fr/aventureland/page2.html</t>
  </si>
  <si>
    <t xml:space="preserve">1740800188638959641</t>
  </si>
  <si>
    <t xml:space="preserve">http://www.pmu.fr/bandeau.shtml</t>
  </si>
  <si>
    <t xml:space="preserve">60188285796588639</t>
  </si>
  <si>
    <t xml:space="preserve">http://regiepub.winbe.com/regiepub.php?WP1=B&amp;WP2=C&amp;WP3=D&amp;WP4=J&amp;WP5=E&amp;WS=1&amp;WBY=1926&amp;WCTR=FR&amp;WFRZIP=--&amp;WSF=&amp;WEF=&amp;WPR=?&amp;WSA=?&amp;WTX=?&amp;WTN=?&amp;url=check.sdv.fr:3658&amp;interface=AfpNews&amp;bid=1111818230200439729609129462372</t>
  </si>
  <si>
    <t xml:space="preserve">3625549569841469473</t>
  </si>
  <si>
    <t xml:space="preserve">http://www.aufeminin.com/communaute/forum/forum1.asp?whichpage=4&amp;pagesize=30&amp;forum=Loisirs11</t>
  </si>
  <si>
    <t xml:space="preserve">4986237418795146817</t>
  </si>
  <si>
    <t xml:space="preserve">http://franck.bel.free.fr/recettes/rfigues.html</t>
  </si>
  <si>
    <t xml:space="preserve">-9171548384967711464</t>
  </si>
  <si>
    <t xml:space="preserve">http://www.bienmanger.com/page.php3?la=fr&amp;ba=6&amp;fo=x+pla_cuis&amp;pa=accueil&amp;</t>
  </si>
  <si>
    <t xml:space="preserve">7183177349430728666</t>
  </si>
  <si>
    <t xml:space="preserve">http://chat0.tchatche.com/chat_tc4/black.htm</t>
  </si>
  <si>
    <t xml:space="preserve">6193366400581790993</t>
  </si>
  <si>
    <t xml:space="preserve">http://www.weboutils.com/gifsanimes/personnages-divers-8.html</t>
  </si>
  <si>
    <t xml:space="preserve">5954885340769164954</t>
  </si>
  <si>
    <t xml:space="preserve">http://www.journal-officiel.gouv.fr/boamp/annonces/e1.htm---o21zAo0UaWNNOTaofIKtNyqrrd6tNLe5eqGfeZJPAPfVbNyqrrd6tNLd6v4PeSk2xo6bqKydkede7.htm</t>
  </si>
  <si>
    <t xml:space="preserve">8779819107727425930</t>
  </si>
  <si>
    <t xml:space="preserve">http://ptsfr.placestostay.com/script/gen_unit.asp?hotel_id=20940&amp;NI=1406&amp;CP=1&amp;PR=1&amp;P1=85.21&amp;P2=248.93&amp;NN=2&amp;CD=26&amp;CM=1&amp;CY=2002&amp;PG=6&amp;</t>
  </si>
  <si>
    <t xml:space="preserve">4800440999541765939</t>
  </si>
  <si>
    <t xml:space="preserve">http://www.studioweb.net/olivia/</t>
  </si>
  <si>
    <t xml:space="preserve">-3050712951943401515</t>
  </si>
  <si>
    <t xml:space="preserve">http://www.dv-in.nl/discus/messages/5/5.html</t>
  </si>
  <si>
    <t xml:space="preserve">-2605306132930960195</t>
  </si>
  <si>
    <t xml:space="preserve">http://perso.wanadoo.fr/rotary-niort-sevres/commission%20professionnelle.htm</t>
  </si>
  <si>
    <t xml:space="preserve">9115356129329509589</t>
  </si>
  <si>
    <t xml:space="preserve">http://lelievre.olivier.free.fr/cinema/bandeau.htm</t>
  </si>
  <si>
    <t xml:space="preserve">5541580386416751422</t>
  </si>
  <si>
    <t xml:space="preserve">http://groups.msn.com/Claudiamapetiteprincesse/claudiaaprilvirginia.msnw?Page=1</t>
  </si>
  <si>
    <t xml:space="preserve">651972824648417281</t>
  </si>
  <si>
    <t xml:space="preserve">http://www.amazon.fr/exec/obidos/ASIN/B00004UOX6/qid=1018538019/br=1-2/br_lf_m_2/171-4529962-3468269</t>
  </si>
  <si>
    <t xml:space="preserve">4677147056192306785</t>
  </si>
  <si>
    <t xml:space="preserve">http://perso.club-internet.fr/tex69/Oradour/assassins.htm</t>
  </si>
  <si>
    <t xml:space="preserve">6279574274645692986</t>
  </si>
  <si>
    <t xml:space="preserve">http://www.minefi.gouv.fr/minefi/espaces/index.htm</t>
  </si>
  <si>
    <t xml:space="preserve">6801991520888482396</t>
  </si>
  <si>
    <t xml:space="preserve">http://www.megagames.com/cgi/download/download.cgi?action=download&amp;category=cracks&amp;mirror=1&amp;search=MV_SEVENKINGDOMS2_SP</t>
  </si>
  <si>
    <t xml:space="preserve">5421508405342253155</t>
  </si>
  <si>
    <t xml:space="preserve">http://www.dromadaire.com/fr/dromacarte/home.asp</t>
  </si>
  <si>
    <t xml:space="preserve">8898761491890063739</t>
  </si>
  <si>
    <t xml:space="preserve">http://www.code-enligne.com/explicatif.htm</t>
  </si>
  <si>
    <t xml:space="preserve">-7819071577202398740</t>
  </si>
  <si>
    <t xml:space="preserve">http://nature.jardin.free.fr/arbre/ft_lagerstroemia_blanc.html</t>
  </si>
  <si>
    <t xml:space="preserve">3232375664802127090</t>
  </si>
  <si>
    <t xml:space="preserve">http://www.figureskatingcalendar.ca/</t>
  </si>
  <si>
    <t xml:space="preserve">-4921199875219147447</t>
  </si>
  <si>
    <t xml:space="preserve">http://zphilpo.free.fr/html/jenna2.html</t>
  </si>
  <si>
    <t xml:space="preserve">-818743078471584258</t>
  </si>
  <si>
    <t xml:space="preserve">http://www.haras-nationaux.fr/hn0700/accueil/quoi_neuf.php</t>
  </si>
  <si>
    <t xml:space="preserve">-4517510920675229471</t>
  </si>
  <si>
    <t xml:space="preserve">http://www.nancy.cci.fr/webentreprises/Ets/ROCH/HTML/2.html</t>
  </si>
  <si>
    <t xml:space="preserve">430106328087398419</t>
  </si>
  <si>
    <t xml:space="preserve">http://antisearch.francite.com/cgi-bin/findall?KEYWORDS=pain+surprise&amp;S=Francite&amp;N=1&amp;bd=francite&amp;DEFAULT_MODE=mandatory</t>
  </si>
  <si>
    <t xml:space="preserve">2852057334767581507</t>
  </si>
  <si>
    <t xml:space="preserve">http://www.ovidentia.org/index.php?tg=login&amp;cmd=register&amp;PHPSESSID=419602e82f4bf552ba656df5e1a29772</t>
  </si>
  <si>
    <t xml:space="preserve">-2667252040752814978</t>
  </si>
  <si>
    <t xml:space="preserve">http://www.webdonline.com/fr/services/refereur/refereursubmit.asp</t>
  </si>
  <si>
    <t xml:space="preserve">-5440670051800020164</t>
  </si>
  <si>
    <t xml:space="preserve">http://www.thehotlist.com/</t>
  </si>
  <si>
    <t xml:space="preserve">-3491676541775637417</t>
  </si>
  <si>
    <t xml:space="preserve">http://www.square-europe.com/ff9/french/index.html</t>
  </si>
  <si>
    <t xml:space="preserve">9149972003623509530</t>
  </si>
  <si>
    <t xml:space="preserve">http://www.sdv.fr/cgi/bac/bac_req?lycee=gene&amp;dep=HAUTE+VIENNE&amp;dep1=HAUTE+VIENNE&amp;dep2=HAUTE+VIENNE&amp;ville=Limoges&amp;eta=Suzanne+Valadon&amp;Valider=Lancez+la+recherche</t>
  </si>
  <si>
    <t xml:space="preserve">8985808065829216129</t>
  </si>
  <si>
    <t xml:space="preserve">http://www.ehess.fr/centres/crpra/pages/publications.html</t>
  </si>
  <si>
    <t xml:space="preserve">5730180405801999305</t>
  </si>
  <si>
    <t xml:space="preserve">http://www.darrenstehr.com/portfolio/phmiddle.html</t>
  </si>
  <si>
    <t xml:space="preserve">-6276633323612558495</t>
  </si>
  <si>
    <t xml:space="preserve">http://www.goosexe.com/cat/fetichisme/latex_cuir_vinyl.htm</t>
  </si>
  <si>
    <t xml:space="preserve">-917161912409153600</t>
  </si>
  <si>
    <t xml:space="preserve">http://topcrossstitchsites.com/cgi-bin/banners/ads.pl?iframe;member=lepointcompte</t>
  </si>
  <si>
    <t xml:space="preserve">-8223384117130559126</t>
  </si>
  <si>
    <t xml:space="preserve">http://www.netpro.ne.jp/~vivace/photohtml/9192_navi.html</t>
  </si>
  <si>
    <t xml:space="preserve">1959573983717573587</t>
  </si>
  <si>
    <t xml:space="preserve">http://www.blackfinger.com/?wm_login=jetumele&amp;wm_back_url=&amp;wm_refurl=http://www.wannawatch.com/ebonysex/index2.cgi?jetumele%5Ehttp://www.pornogratuite.com/membres/gallery.html</t>
  </si>
  <si>
    <t xml:space="preserve">-7901247270328613322</t>
  </si>
  <si>
    <t xml:space="preserve">http://www.culture.fr/culture/arcnat/lascaux/fr/f-ps.htm</t>
  </si>
  <si>
    <t xml:space="preserve">-6436851031889753110</t>
  </si>
  <si>
    <t xml:space="preserve">http://www.culture.fr/culture/arcnat/lascaux/fr/vide.htm</t>
  </si>
  <si>
    <t xml:space="preserve">8561953070956588971</t>
  </si>
  <si>
    <t xml:space="preserve">http://www.lequipe.fr/Formule1/20020117_190752Dev.html</t>
  </si>
  <si>
    <t xml:space="preserve">6821807942056250045</t>
  </si>
  <si>
    <t xml:space="preserve">http://www.cdiscount.com/Univers/Culture/Infos2.asp?mscssID=020527225339MLISYCMAZLHJZRE66138</t>
  </si>
  <si>
    <t xml:space="preserve">-4801206900725316375</t>
  </si>
  <si>
    <t xml:space="preserve">http://asyst.free.fr/sudencheres/Guide%20pratique.htm</t>
  </si>
  <si>
    <t xml:space="preserve">-4439460781011732485</t>
  </si>
  <si>
    <t xml:space="preserve">http://permis.wanadoo.fr/qcm/qcm.php3?permis=auto&amp;m=demo&amp;h=1&amp;t=test&amp;p=3&amp;s=6&amp;q=3&amp;r=2A8</t>
  </si>
  <si>
    <t xml:space="preserve">241144100056830850</t>
  </si>
  <si>
    <t xml:space="preserve">http://www.cms1.net/scripts/cms/CmsInit.ASP?ID=200101&amp;D2=%3F%3F%3F%3F%3F%3F%3F%3F%3F%3F%40%3F%3F%3F%3F%3F%3F%3F%3F%3F%3F%3F%3F%3F%3F&amp;AW=253&amp;LV=3209&amp;CU=326130</t>
  </si>
  <si>
    <t xml:space="preserve">5461655792760279408</t>
  </si>
  <si>
    <t xml:space="preserve">http://prod-necedf2.integra.fr/phorum/read.php?f=5&amp;i=71&amp;t=29</t>
  </si>
  <si>
    <t xml:space="preserve">138910979076768803</t>
  </si>
  <si>
    <t xml:space="preserve">http://esperanto.net/info/index_fr.html</t>
  </si>
  <si>
    <t xml:space="preserve">5488860452096392835</t>
  </si>
  <si>
    <t xml:space="preserve">http://www.audiogalaxy.com/list/song.php?&amp;g=15840282</t>
  </si>
  <si>
    <t xml:space="preserve">-5241479363970185770</t>
  </si>
  <si>
    <t xml:space="preserve">http://www.audiogalaxy.com/list/song.php?&amp;g=23361969</t>
  </si>
  <si>
    <t xml:space="preserve">880302884734143706</t>
  </si>
  <si>
    <t xml:space="preserve">http://www.audiogalaxy.com/list/song.php?&amp;g=58922506</t>
  </si>
  <si>
    <t xml:space="preserve">-6499890054150029217</t>
  </si>
  <si>
    <t xml:space="preserve">http://www.audiogalaxy.com/list/song.php?&amp;g=74403038</t>
  </si>
  <si>
    <t xml:space="preserve">3239072166786932589</t>
  </si>
  <si>
    <t xml:space="preserve">http://www.audiogalaxy.com/list/song.php?&amp;g=76893818</t>
  </si>
  <si>
    <t xml:space="preserve">-7809189756438272974</t>
  </si>
  <si>
    <t xml:space="preserve">http://www.visionx.com/vxsecure/st/edituser2.pl</t>
  </si>
  <si>
    <t xml:space="preserve">3098443228197100793</t>
  </si>
  <si>
    <t xml:space="preserve">http://sam-mag.erecrut.com/Sam-mag/Edito/Aide/1.7.fr.html</t>
  </si>
  <si>
    <t xml:space="preserve">-2880265154366422280</t>
  </si>
  <si>
    <t xml:space="preserve">http://prudhommes-pme.ifrance.com/prudhommes-pme/Sommaire.htm</t>
  </si>
  <si>
    <t xml:space="preserve">3203671746494594184</t>
  </si>
  <si>
    <t xml:space="preserve">http://www.ifrance.com/cupidon-online/inscriptions.html</t>
  </si>
  <si>
    <t xml:space="preserve">4528827551680603561</t>
  </si>
  <si>
    <t xml:space="preserve">http://search.ebay.fr/search/search.dll?GetResult&amp;query=dvd&amp;shortcut=4&amp;ebaytag1code=71&amp;ht=1&amp;st=2&amp;category2=2307&amp;Top10=&amp;SortProperty=MetaEndSort</t>
  </si>
  <si>
    <t xml:space="preserve">-2058735106368432382</t>
  </si>
  <si>
    <t xml:space="preserve">http://www.avootoo.com/lire.php?c=1&amp;p=50</t>
  </si>
  <si>
    <t xml:space="preserve">5268945992993809995</t>
  </si>
  <si>
    <t xml:space="preserve">http://dev.ovidentia.org/index.php?tg=users&amp;idx=List&amp;pos=&amp;grp=3</t>
  </si>
  <si>
    <t xml:space="preserve">6578339675770489485</t>
  </si>
  <si>
    <t xml:space="preserve">http://www.ticketnet.fr/shop/fr/Confirmed.asp?id=2686442LM7&amp;sid=N2TW5WHU7BS92P7B00A3HHPPW83RB5A4</t>
  </si>
  <si>
    <t xml:space="preserve">7334422775908780837</t>
  </si>
  <si>
    <t xml:space="preserve">http://www.fnaim.fr/favicon.ico</t>
  </si>
  <si>
    <t xml:space="preserve">2535166982061740711</t>
  </si>
  <si>
    <t xml:space="preserve">http://perso.wanadoo.fr/alain.girard4/chalet.html</t>
  </si>
  <si>
    <t xml:space="preserve">-3693049684589362741</t>
  </si>
  <si>
    <t xml:space="preserve">http://www.mistergooddeal.com/V2/V2_produit.asp?num=1&amp;productid=0204004800013162</t>
  </si>
  <si>
    <t xml:space="preserve">-2700525355573825831</t>
  </si>
  <si>
    <t xml:space="preserve">http://nicolasfraysse.free.fr/</t>
  </si>
  <si>
    <t xml:space="preserve">-6629223528083264181</t>
  </si>
  <si>
    <t xml:space="preserve">http://www.bayrol.com/3france/wasserpfl/h_pflege.html</t>
  </si>
  <si>
    <t xml:space="preserve">7856915487098513186</t>
  </si>
  <si>
    <t xml:space="preserve">http://www.wku.edu/~charles.plemons/rpgs/ad&amp;d/misc/arms.html</t>
  </si>
  <si>
    <t xml:space="preserve">2073527723356690612</t>
  </si>
  <si>
    <t xml:space="preserve">http://luckysurf.tiscali.fr/play?action=game&amp;promo=lucerhn112001lb01&amp;passw=zqvCrydumJ/qs&amp;email=mon.jugie@libertysurf.fr</t>
  </si>
  <si>
    <t xml:space="preserve">-4040921167343066256</t>
  </si>
  <si>
    <t xml:space="preserve">http://oas2000.proxis.be/gate/jabba.sg.stgti?p_link=A014532&amp;p_mi=7247761</t>
  </si>
  <si>
    <t xml:space="preserve">4117700059284699924</t>
  </si>
  <si>
    <t xml:space="preserve">http://rechercher.nomade.tiscali.fr/recherche.asp?s=lepetitmarseillanais&amp;opt=0&amp;MT=lepetitmarseillanais&amp;GL=INTL</t>
  </si>
  <si>
    <t xml:space="preserve">-6284253035305687852</t>
  </si>
  <si>
    <t xml:space="preserve">http://www.ifrance.com/diddl/acopfanny.htm</t>
  </si>
  <si>
    <t xml:space="preserve">-4760939179437321207</t>
  </si>
  <si>
    <t xml:space="preserve">http://dev.ovidentia.org/index.php?tg=inbox</t>
  </si>
  <si>
    <t xml:space="preserve">1360920572668907937</t>
  </si>
  <si>
    <t xml:space="preserve">http://www.glmsa.com/ncles/standard.php?rec_typecritere=1&amp;rec_critere=claude+halmos&amp;rec_type=rapide&amp;include=recherche.php</t>
  </si>
  <si>
    <t xml:space="preserve">7322926542309227570</t>
  </si>
  <si>
    <t xml:space="preserve">http://support.microsoft.com/default.aspx?scid=http://www.microsoft.com/Intlkb/France/articles/F279/7/65.ASP&amp;SD=HSCH&amp;FR=1</t>
  </si>
  <si>
    <t xml:space="preserve">4080242566869838761</t>
  </si>
  <si>
    <t xml:space="preserve">http://www.qdusexe.com/live/live.html</t>
  </si>
  <si>
    <t xml:space="preserve">-2865144305207542370</t>
  </si>
  <si>
    <t xml:space="preserve">http://www.webencyclo.com/recherche/recherche_mots.asp?motcle=vivaldi+antonio&amp;image1.x=11&amp;image1.y=11</t>
  </si>
  <si>
    <t xml:space="preserve">-4678750159832992204</t>
  </si>
  <si>
    <t xml:space="preserve">http://www.wanadoo.fr/bin/frame.cgi?u=http%3A//www.wanadoo.fr/Pages_Perso/Html_Abo_Avec_Cpt/formulaire_template.html</t>
  </si>
  <si>
    <t xml:space="preserve">1283760651801213749</t>
  </si>
  <si>
    <t xml:space="preserve">http://www.magnard.fr/vide.htm</t>
  </si>
  <si>
    <t xml:space="preserve">-4292018179400026942</t>
  </si>
  <si>
    <t xml:space="preserve">http://www.horlogeparlante.com/</t>
  </si>
  <si>
    <t xml:space="preserve">-3398020033834725753</t>
  </si>
  <si>
    <t xml:space="preserve">http://64.4.14.250/cgi-bin/linkrd?_lang=FR&amp;lah=0eb280f009c5bbb83e9e6b159bffbb1c&amp;lat=1031606808&amp;hm___action=http%3a%2f%2fwww%2enotrefamille%2ecom%2fmembersarea%2fdefault%2easp%3flogin%3dannefrancegouenard%26password%3d301176</t>
  </si>
  <si>
    <t xml:space="preserve">-6040831491728015231</t>
  </si>
  <si>
    <t xml:space="preserve">http://www.maisondelachine.fr/Pages/volsiti.htm</t>
  </si>
  <si>
    <t xml:space="preserve">2338981493163253587</t>
  </si>
  <si>
    <t xml:space="preserve">http://bourse.tf1.fr/</t>
  </si>
  <si>
    <t xml:space="preserve">6083198008140927052</t>
  </si>
  <si>
    <t xml:space="preserve">http://onkyo.net/uk/index.php</t>
  </si>
  <si>
    <t xml:space="preserve">-4731298976985419269</t>
  </si>
  <si>
    <t xml:space="preserve">http://www.festival-cannes.org/index.php</t>
  </si>
  <si>
    <t xml:space="preserve">-7118276311344647253</t>
  </si>
  <si>
    <t xml:space="preserve">http://www.phpapps.org/vote_application_traite.php?id=74</t>
  </si>
  <si>
    <t xml:space="preserve">2961850162971961011</t>
  </si>
  <si>
    <t xml:space="preserve">http://www.chez.com/kittysoul/imagespage2.htm</t>
  </si>
  <si>
    <t xml:space="preserve">-4251026060554239519</t>
  </si>
  <si>
    <t xml:space="preserve">http://www.hapes.org/ts.php?id=20&amp;click=go</t>
  </si>
  <si>
    <t xml:space="preserve">2639374670401872508</t>
  </si>
  <si>
    <t xml:space="preserve">http://telecharger.01net.com/windows/Jeux/plateau/</t>
  </si>
  <si>
    <t xml:space="preserve">-993021812118165470</t>
  </si>
  <si>
    <t xml:space="preserve">http://loursquibrode.free.fr/presentation/presentation.html</t>
  </si>
  <si>
    <t xml:space="preserve">-9222228917279607309</t>
  </si>
  <si>
    <t xml:space="preserve">http://www.nestleda.com/rp/nav.asp</t>
  </si>
  <si>
    <t xml:space="preserve">-3780057685798299451</t>
  </si>
  <si>
    <t xml:space="preserve">http://www.smoothwall.org/</t>
  </si>
  <si>
    <t xml:space="preserve">5838847634184704033</t>
  </si>
  <si>
    <t xml:space="preserve">http://www.allteens.com/skins/cheesy/samples.html?picture_id=02&amp;adv_id=23902&amp;ref_url=http://hourly.gammae.com/allteens.html?adv_id=23902&amp;bypass_popups=1&amp;type=3</t>
  </si>
  <si>
    <t xml:space="preserve">2413553686615798146</t>
  </si>
  <si>
    <t xml:space="preserve">http://www.fcosinus.com/forums/5/messages/212.html</t>
  </si>
  <si>
    <t xml:space="preserve">-8897836960434764524</t>
  </si>
  <si>
    <t xml:space="preserve">http://www.france-propre.fr.st/</t>
  </si>
  <si>
    <t xml:space="preserve">-8929815972538259505</t>
  </si>
  <si>
    <t xml:space="preserve">http://www.chez.com/clanklinex/pics/tusorts/index.htm</t>
  </si>
  <si>
    <t xml:space="preserve">-2296979026244251433</t>
  </si>
  <si>
    <t xml:space="preserve">http://groups.msn.com/Claudiamapetiteprincesse/sadeuximeanne.msnw?action=ShowPhoto&amp;PhotoID=475</t>
  </si>
  <si>
    <t xml:space="preserve">-8995375256679937752</t>
  </si>
  <si>
    <t xml:space="preserve">http://www.alltheweb.com/search?&amp;q=enfantasques&amp;av=1&amp;l=french&amp;c=web&amp;t=all&amp;h=10&amp;no=on&amp;di=&amp;dx=</t>
  </si>
  <si>
    <t xml:space="preserve">-877978835020168621</t>
  </si>
  <si>
    <t xml:space="preserve">http://www.equal-france.com/equalen2.htm</t>
  </si>
  <si>
    <t xml:space="preserve">6765767771086129452</t>
  </si>
  <si>
    <t xml:space="preserve">http://www.lachirurgieesthetique.org/menuhaut.html</t>
  </si>
  <si>
    <t xml:space="preserve">-2369351817800626577</t>
  </si>
  <si>
    <t xml:space="preserve">http://www.portail.culture.fr/sdx/pic/culture/int/accueil.xsp</t>
  </si>
  <si>
    <t xml:space="preserve">2109622124161435960</t>
  </si>
  <si>
    <t xml:space="preserve">http://www.panoranet.com/indexb.php3?code=SBSZ2Z</t>
  </si>
  <si>
    <t xml:space="preserve">5937965262472019626</t>
  </si>
  <si>
    <t xml:space="preserve">http://www.technord.com/recrute.htm</t>
  </si>
  <si>
    <t xml:space="preserve">-3515162139327943729</t>
  </si>
  <si>
    <t xml:space="preserve">http://www.aol.fr/cartes/voitures.asp</t>
  </si>
  <si>
    <t xml:space="preserve">-8868659059887064060</t>
  </si>
  <si>
    <t xml:space="preserve">http://nomade.fr/</t>
  </si>
  <si>
    <t xml:space="preserve">-3308207533520614201</t>
  </si>
  <si>
    <t xml:space="preserve">http://www.prizee.com/vm2.php3?idu=ba5ae&amp;choix=2</t>
  </si>
  <si>
    <t xml:space="preserve">-7945777275353320204</t>
  </si>
  <si>
    <t xml:space="preserve">http://www.public-rh.fr/consultation/liste.php?c=0&amp;r=&amp;s=&amp;m=&amp;st=&amp;e=&amp;d=&amp;deb_rech=10&amp;id_recr=&amp;critere_rech=0</t>
  </si>
  <si>
    <t xml:space="preserve">-1010371119141886660</t>
  </si>
  <si>
    <t xml:space="preserve">http://www.microsoft.com/windows/default.mspx</t>
  </si>
  <si>
    <t xml:space="preserve">1222118764129856402</t>
  </si>
  <si>
    <t xml:space="preserve">http://www.aufeminin.com/a/2584/show2_0.asp?2584;8;9627313;1876947283744810000;M</t>
  </si>
  <si>
    <t xml:space="preserve">-4392974526470199175</t>
  </si>
  <si>
    <t xml:space="preserve">http://www.cms1.net/scripts/cms/CMS.ASP?ID=200101&amp;D2=%3F%3F%3F%3F%3F%3F%3F%3F%3F_%40%3F%3F&amp;AW=291&amp;LV=3210&amp;MU=1024518797&amp;DB=0&amp;LC=2002-06-19T22:35+01:00C00&amp;CF=0&amp;C1A=1800&amp;P1A=60&amp;C2A=0&amp;P2A=40&amp;C3A=0&amp;P3A=70&amp;ELA=45&amp;C1B=150000&amp;P1B=60&amp;C2B=0&amp;P2B=40&amp;C3B=0&amp;P3B=70&amp;ELB=600&amp;C1C=0&amp;P1C=60&amp;C2C=5400&amp;P2C=40&amp;C3C=0&amp;P3C=70&amp;ELC=60&amp;NP=1&amp;GA0=0&amp;HA0=300&amp;GC0=0&amp;OC0=8000&amp;HS7=%3F%3F%3F%3F%3F%3F%3F%3F%3F%3F%3F%3F%3F%3F_%3F%3F%3F%3F%3F%3F%3F%3F%3F%3F%3F%3F%3F%3F%3F%3F%3F%3F%3F%40%3F</t>
  </si>
  <si>
    <t xml:space="preserve">8199225296119635948</t>
  </si>
  <si>
    <t xml:space="preserve">http://www.tf1.fr/video/divertissement/lebetisier/</t>
  </si>
  <si>
    <t xml:space="preserve">3625549569813611206</t>
  </si>
  <si>
    <t xml:space="preserve">http://my.screenname.aol.com/_cqr/login/login.psp?siteId=nscpmach5&amp;authLev=2&amp;errorIfUnauth=1&amp;siteState=SMUSER%3d5%2526ENDURL%3dempty%2526FAILURL%3dempty%2526DOMAIN%3dnetscape%2ecom%2526</t>
  </si>
  <si>
    <t xml:space="preserve">7424389922852585592</t>
  </si>
  <si>
    <t xml:space="preserve">http://www.whipsandwomen.com/skins/pervery/tour_01.html?adv_id=23902&amp;ref_url=http://hourly.gammae.com/whips.html?adv_id=23902&amp;type=3</t>
  </si>
  <si>
    <t xml:space="preserve">7717326430198540548</t>
  </si>
  <si>
    <t xml:space="preserve">http://www.aufeminin.com/fitness/accueilfitness.asp</t>
  </si>
  <si>
    <t xml:space="preserve">7157989520912807172</t>
  </si>
  <si>
    <t xml:space="preserve">http://www.permis-online.fr/servlet/BogenTest?task=switch&amp;page=question&amp;sid=818005943&amp;bid=99&amp;qid=16&amp;newid=17&amp;parstr=2son4son&amp;lang=fr</t>
  </si>
  <si>
    <t xml:space="preserve">5544329104104610088</t>
  </si>
  <si>
    <t xml:space="preserve">http://www.sfbok.se/video/vssf.htm</t>
  </si>
  <si>
    <t xml:space="preserve">-7868653900297182752</t>
  </si>
  <si>
    <t xml:space="preserve">http://www.cms1.net/scripts/cms/CmsInit.ASP?ID=200101&amp;D2=%3F%3F%3F%3F%3F%3F%3F%3FEj%40%3F%3F%3F%3F%3F%3F%3F%3F%3F%3F%3F%3F%3F%3F&amp;AW=253&amp;LV=3210&amp;CU=10911979</t>
  </si>
  <si>
    <t xml:space="preserve">-8268000043992991741</t>
  </si>
  <si>
    <t xml:space="preserve">http://listings.fr.ebay.com/aw/plistings/list/category630/index.html</t>
  </si>
  <si>
    <t xml:space="preserve">5688262535821167250</t>
  </si>
  <si>
    <t xml:space="preserve">http://www.allocine.ch/webtv/skin/banner.asp?code=1</t>
  </si>
  <si>
    <t xml:space="preserve">9145375844126795907</t>
  </si>
  <si>
    <t xml:space="preserve">http://www.ifrance.com/mrouge/cours_mois.htm</t>
  </si>
  <si>
    <t xml:space="preserve">7501373253360170823</t>
  </si>
  <si>
    <t xml:space="preserve">http://creationentreprise.free.fr/nouveau.htm</t>
  </si>
  <si>
    <t xml:space="preserve">-4283547407633500881</t>
  </si>
  <si>
    <t xml:space="preserve">http://fr.kelkoo.com/b/a/c_156101_autos_occasions.html</t>
  </si>
  <si>
    <t xml:space="preserve">5269005204112793895</t>
  </si>
  <si>
    <t xml:space="preserve">http://www.acidfonts.com/e.htm</t>
  </si>
  <si>
    <t xml:space="preserve">7770884045906559672</t>
  </si>
  <si>
    <t xml:space="preserve">http://www.acidfonts.com/h.htm</t>
  </si>
  <si>
    <t xml:space="preserve">-6524973083582860045</t>
  </si>
  <si>
    <t xml:space="preserve">http://www.acidfonts.com/o.htm</t>
  </si>
  <si>
    <t xml:space="preserve">7788645251043294610</t>
  </si>
  <si>
    <t xml:space="preserve">http://www.marzolf.fr/methode_traditionnelle.html</t>
  </si>
  <si>
    <t xml:space="preserve">-4789790085976940745</t>
  </si>
  <si>
    <t xml:space="preserve">http://www.wanadoo.fr/bin/frame.cgi?u=http%3A//search.ke.voila.fr/S/wanadoo%3Fgb%3Dsite%26dt%3D*%26cid%3Dwng%26kw%3D%2522laurent+ruquier%2522%26safe%3Don</t>
  </si>
  <si>
    <t xml:space="preserve">-5740357818754520638</t>
  </si>
  <si>
    <t xml:space="preserve">http://www.humour.com/Image/images.asp</t>
  </si>
  <si>
    <t xml:space="preserve">-6146692607829813335</t>
  </si>
  <si>
    <t xml:space="preserve">http://uk.search.shopping.yahoo.com/search/ukint?p=roma&amp;cl=dmcb-ysearch&amp;X=1</t>
  </si>
  <si>
    <t xml:space="preserve">-2156886970237166332</t>
  </si>
  <si>
    <t xml:space="preserve">http://www.inforoutes-ardeche.fr/~besombes/lien/analyse/titles1.html</t>
  </si>
  <si>
    <t xml:space="preserve">-7738378720415914425</t>
  </si>
  <si>
    <t xml:space="preserve">http://www.piscine-belle.com/default.htm</t>
  </si>
  <si>
    <t xml:space="preserve">-5571656708944206851</t>
  </si>
  <si>
    <t xml:space="preserve">http://www.fas.org/man/dod-101/sys/dumb/blu-80.htm</t>
  </si>
  <si>
    <t xml:space="preserve">4848843332569773712</t>
  </si>
  <si>
    <t xml:space="preserve">http://preview.cybersex.com/s.phtml?ip=300152EK20&amp;type=noclicks</t>
  </si>
  <si>
    <t xml:space="preserve">8788986870218273274</t>
  </si>
  <si>
    <t xml:space="preserve">http://www.paroles.net/auto/lis/BobLap.htm</t>
  </si>
  <si>
    <t xml:space="preserve">7022376444789536729</t>
  </si>
  <si>
    <t xml:space="preserve">http://www.paroles.net/auto/lis/MPaBel.htm</t>
  </si>
  <si>
    <t xml:space="preserve">-7244171150763850361</t>
  </si>
  <si>
    <t xml:space="preserve">http://www.campus-electronique.tm.fr/Teleformation/couverture.htm</t>
  </si>
  <si>
    <t xml:space="preserve">6111562862764518575</t>
  </si>
  <si>
    <t xml:space="preserve">http://ar9.atwola.com/html/93053293/869092983/aol?SNM=HIDBV&amp;CT=I&amp;width=120&amp;height=60&amp;target=_top&amp;TZ=-120&amp;search=camping%20landes</t>
  </si>
  <si>
    <t xml:space="preserve">-2979333338700491982</t>
  </si>
  <si>
    <t xml:space="preserve">http://www.allhtml.com/annuaire/annuaire9_1.php</t>
  </si>
  <si>
    <t xml:space="preserve">3814660449256956953</t>
  </si>
  <si>
    <t xml:space="preserve">http://www.icimarques.com/icimarques/cgi-bin/ICImarques.cgi?_Session=003108121023298024&amp;_TypeRech=1&amp;_Action=2_AFFRECH&amp;_AffCrit=1</t>
  </si>
  <si>
    <t xml:space="preserve">8626303066014392302</t>
  </si>
  <si>
    <t xml:space="preserve">http://www.distrigame.com/membres/id.cfm?alea=D70EA12A%2D8BA2%2D4DED%2D82F61A5209BC17D9</t>
  </si>
  <si>
    <t xml:space="preserve">-1853691734516012338</t>
  </si>
  <si>
    <t xml:space="preserve">http://3boom.net/3bang/viewtopic.php?topic=12&amp;forum=32</t>
  </si>
  <si>
    <t xml:space="preserve">8562378922689903303</t>
  </si>
  <si>
    <t xml:space="preserve">http://telecharger.01net.com/windows/Utilitaire/gravure/index4.html</t>
  </si>
  <si>
    <t xml:space="preserve">-183953370166126275</t>
  </si>
  <si>
    <t xml:space="preserve">http://www.toplist24.de/free/satellite24/index.html</t>
  </si>
  <si>
    <t xml:space="preserve">2312662244955656919</t>
  </si>
  <si>
    <t xml:space="preserve">http://msdw.free.fr/397/506/508/510/more4.html</t>
  </si>
  <si>
    <t xml:space="preserve">-3491387332434475950</t>
  </si>
  <si>
    <t xml:space="preserve">http://www.amateurshomepage.com/promo02/0529/0001mark.htm</t>
  </si>
  <si>
    <t xml:space="preserve">1220841396133436940</t>
  </si>
  <si>
    <t xml:space="preserve">http://www.prizee.com/vm2.php3?idu=544d3&amp;choix=1</t>
  </si>
  <si>
    <t xml:space="preserve">-3073639789108870198</t>
  </si>
  <si>
    <t xml:space="preserve">http://www.gallimard.fr/gallimard-cgi/Appli_catal/rech_auteur.pl?nom=Camus&amp;tri=ac</t>
  </si>
  <si>
    <t xml:space="preserve">4826657157182911707</t>
  </si>
  <si>
    <t xml:space="preserve">http://www.netpro.ne.jp/~vivace/photohtml/9293_navi.html</t>
  </si>
  <si>
    <t xml:space="preserve">8995597695268178668</t>
  </si>
  <si>
    <t xml:space="preserve">http://pub.telecharger.com/cgi-bin/adcycle/adcycle.cgi?gid=2&amp;t=_top&amp;id=2319&amp;type=iframe&amp;keywords=Windows_PersonnaliserPC</t>
  </si>
  <si>
    <t xml:space="preserve">-8799382811928098269</t>
  </si>
  <si>
    <t xml:space="preserve">http://listings.ebay.fr/aw/plistings/list/category135/index.html</t>
  </si>
  <si>
    <t xml:space="preserve">883480634889109024</t>
  </si>
  <si>
    <t xml:space="preserve">http://www.microsoft.com/france/jeux/</t>
  </si>
  <si>
    <t xml:space="preserve">2165088151228849018</t>
  </si>
  <si>
    <t xml:space="preserve">http://www.alapage.com/mx/?tp=L&amp;disp=1&amp;fullcible=1&amp;type=0&amp;donnee_appel=NADOO&amp;fulltext=guy%20hocquet%20immobilier</t>
  </si>
  <si>
    <t xml:space="preserve">-2646082796602449401</t>
  </si>
  <si>
    <t xml:space="preserve">http://www.fluctuat.net/livres/chroniques/odellbarnes.htm</t>
  </si>
  <si>
    <t xml:space="preserve">-1079900648687970453</t>
  </si>
  <si>
    <t xml:space="preserve">http://www.norman.no/virus_info/virus_lists.shtml</t>
  </si>
  <si>
    <t xml:space="preserve">685093335008554594</t>
  </si>
  <si>
    <t xml:space="preserve">http://www.cagades.com/images.php3?idp=128&amp;n=&amp;page=1</t>
  </si>
  <si>
    <t xml:space="preserve">-1640595584742079251</t>
  </si>
  <si>
    <t xml:space="preserve">http://www.cagades.com/images.php3?idp=129&amp;n=&amp;page=2</t>
  </si>
  <si>
    <t xml:space="preserve">6702156511967336525</t>
  </si>
  <si>
    <t xml:space="preserve">http://www.citationsdumonde.com/cadre.htm</t>
  </si>
  <si>
    <t xml:space="preserve">-4309383011598134968</t>
  </si>
  <si>
    <t xml:space="preserve">http://bis.180solutions.com/ads.asp?did=153&amp;ver=2.2&amp;recent=www.phantomstar.com+www.rpgtopsites.com+mediamgr.ugo.com+www.hyperiums.com</t>
  </si>
  <si>
    <t xml:space="preserve">-3687226631048710584</t>
  </si>
  <si>
    <t xml:space="preserve">http://espaceclient.canal-plus.com/canalsatellite/webapp/Accueil.htm</t>
  </si>
  <si>
    <t xml:space="preserve">1828800574746992378</t>
  </si>
  <si>
    <t xml:space="preserve">http://www.clparc-beauvais.fr/Serveur/ESANTE/lexique/images/coeur.htm</t>
  </si>
  <si>
    <t xml:space="preserve">5404062240934890523</t>
  </si>
  <si>
    <t xml:space="preserve">http://lksfr.luckysurf.com/play?action=sl_mv1.html&amp;next_action=goodluck&amp;sessionID=1034499146ACpHUoKWpJCqK</t>
  </si>
  <si>
    <t xml:space="preserve">-8580813067799194164</t>
  </si>
  <si>
    <t xml:space="preserve">http://www.ecolor.com/page.asp?content=culture&amp;lev1=5&amp;lev2=5_22</t>
  </si>
  <si>
    <t xml:space="preserve">8926273368847068675</t>
  </si>
  <si>
    <t xml:space="preserve">http://support.microsoft.com/survey/survey.asp?ID=sw;FR;gss&amp;LN=&amp;R=&amp;Q=</t>
  </si>
  <si>
    <t xml:space="preserve">4284414432544543765</t>
  </si>
  <si>
    <t xml:space="preserve">http://www.johann-sandra.com/bluetop.htm</t>
  </si>
  <si>
    <t xml:space="preserve">8770557691806226296</t>
  </si>
  <si>
    <t xml:space="preserve">http://www.adsl-offres.net/pachep/nbco/nbconnectes.php?action=show</t>
  </si>
  <si>
    <t xml:space="preserve">-274705294998714076</t>
  </si>
  <si>
    <t xml:space="preserve">http://www.ooshop.fr/data/fr/Panier/FrmCenPanier.asp?pAction=MvtStock&amp;pELE_ID=5360&amp;pQte=2</t>
  </si>
  <si>
    <t xml:space="preserve">9144452011210529295</t>
  </si>
  <si>
    <t xml:space="preserve">http://www.panorimmo.fr/R3_public/R3-1_fr/R3-1-1_frame/F3-1-1.cfm?rub=4</t>
  </si>
  <si>
    <t xml:space="preserve">1408141666908568377</t>
  </si>
  <si>
    <t xml:space="preserve">http://hometown.aol.com/memberTopFrame.adp?member=modelsearchFLA&amp;page=ModelsearchFLA.html&amp;cid=22102</t>
  </si>
  <si>
    <t xml:space="preserve">-5822729940469320596</t>
  </si>
  <si>
    <t xml:space="preserve">http://www.bdl.fr/ephem/ephepos/ephepos_datapos.html</t>
  </si>
  <si>
    <t xml:space="preserve">-4914327747078766205</t>
  </si>
  <si>
    <t xml:space="preserve">http://www.wstore.fr/new_home.asp?agent=AGURP44CK3S92PQ6001PQ9BJ3BW2BPB8name=MCS%20Sàrl</t>
  </si>
  <si>
    <t xml:space="preserve">-7427572556007056055</t>
  </si>
  <si>
    <t xml:space="preserve">http://communities.msn.fr/petitsseinsphotos/unpeuspeciale.msnw?Page=3</t>
  </si>
  <si>
    <t xml:space="preserve">7424389921966928953</t>
  </si>
  <si>
    <t xml:space="preserve">http://www.recettes.qc.ca/recettes/?id=1330&amp;cat2=boeuf</t>
  </si>
  <si>
    <t xml:space="preserve">-306375673832793096</t>
  </si>
  <si>
    <t xml:space="preserve">http://www.anpe.fr/offres/unitary/menu_cand_offre.jsp?WebLogicSession=PO0PZ6HvhwihVzvUNIgU3SG6LFOT8U7UcKgsYXU62xfojicOISvy|-1384822156375280421/-1062731388/6/10000/10000/10006/10006/10000/-1</t>
  </si>
  <si>
    <t xml:space="preserve">7656920401760756168</t>
  </si>
  <si>
    <t xml:space="preserve">http://www.whipsandwomen.com/skins/pervery/samples.html?id=bdsm_02&amp;adv_id=23902&amp;ref_url=http://hourly.gammae.com/whips.html?adv_id=23902&amp;type=3</t>
  </si>
  <si>
    <t xml:space="preserve">3625549569898635617</t>
  </si>
  <si>
    <t xml:space="preserve">http://www.finistere.pref.gouv.fr/B-Demarches/Demarches.htm</t>
  </si>
  <si>
    <t xml:space="preserve">2944584803288131531</t>
  </si>
  <si>
    <t xml:space="preserve">http://www.sagem-online.com/cgi-bin/ncommerce3/ExecMacro/FR/moteur_fr.d2w/report?Krypto=0xTbhRcOn6dj3p19xjUcDL06%2B%2Be5HTZFi9ht6qAX0NTVGYI1bAux5SfatFLjEjiLFIp67bd6INspqUU8I6Fpg3X7HnGlU%2B6lhcWhDCjScRuVF%2FFGxz8X%2BtJYMv%2Fd0RIr</t>
  </si>
  <si>
    <t xml:space="preserve">-8190929452008254685</t>
  </si>
  <si>
    <t xml:space="preserve">http://www.justice.gouv.fr/presse/presse.htm</t>
  </si>
  <si>
    <t xml:space="preserve">-1441781947257181948</t>
  </si>
  <si>
    <t xml:space="preserve">http://diablotins.ifrance.com/diablotins/</t>
  </si>
  <si>
    <t xml:space="preserve">621103297761782761</t>
  </si>
  <si>
    <t xml:space="preserve">http://www.boursorama.com/conseils/conseils_index_code.phtml?symbole=1rPSZE</t>
  </si>
  <si>
    <t xml:space="preserve">-4030977847093187448</t>
  </si>
  <si>
    <t xml:space="preserve">http://www.moniteur-automobile.presse.fr/ma.acgi$fvnb3?OPEL_0025000</t>
  </si>
  <si>
    <t xml:space="preserve">-7361723338275691866</t>
  </si>
  <si>
    <t xml:space="preserve">http://www4.mappy.com/direct/Voila2/iti?language=fr</t>
  </si>
  <si>
    <t xml:space="preserve">-4707872447529146105</t>
  </si>
  <si>
    <t xml:space="preserve">http://www.recettes.qc.ca/chroniques/</t>
  </si>
  <si>
    <t xml:space="preserve">3814087828311381805</t>
  </si>
  <si>
    <t xml:space="preserve">http://www.girlsifound.com/coming.htm</t>
  </si>
  <si>
    <t xml:space="preserve">-8198929086114200503</t>
  </si>
  <si>
    <t xml:space="preserve">http://www.ifrance.com/VALENTINGUY/VALENTINGUY/INDEX.htm?</t>
  </si>
  <si>
    <t xml:space="preserve">1565508367002046596</t>
  </si>
  <si>
    <t xml:space="preserve">http://www.maileva.com/demo/default.htm</t>
  </si>
  <si>
    <t xml:space="preserve">8552207840801722719</t>
  </si>
  <si>
    <t xml:space="preserve">http://fftgs.addx-tech.com/cgi-saisie/liste_autre_equipe_club.shared.exec?type=L&amp;ident=09&amp;numclub=09400136&amp;numequipe=4001360205&amp;submit=Equipes</t>
  </si>
  <si>
    <t xml:space="preserve">5333067389803752289</t>
  </si>
  <si>
    <t xml:space="preserve">http://www.essilor.fr/VISION-ET-VOUS/ACTUALITES/Nouveaux-Produits/Transitions/transitions.html</t>
  </si>
  <si>
    <t xml:space="preserve">-6526313699732824851</t>
  </si>
  <si>
    <t xml:space="preserve">http://www.simpleporno.com/tgp.html</t>
  </si>
  <si>
    <t xml:space="preserve">-1012642373458143903</t>
  </si>
  <si>
    <t xml:space="preserve">http://www.prizee.com/galaxie1.php3?idu=37e21</t>
  </si>
  <si>
    <t xml:space="preserve">7349409922183940072</t>
  </si>
  <si>
    <t xml:space="preserve">http://www.mondemul.net/roms_dl.php?console=md&amp;dl=102</t>
  </si>
  <si>
    <t xml:space="preserve">-7673012374827185397</t>
  </si>
  <si>
    <t xml:space="preserve">http://www.smtc-at.com/htfr/0001.htm</t>
  </si>
  <si>
    <t xml:space="preserve">8098680063969196012</t>
  </si>
  <si>
    <t xml:space="preserve">http://www.smtc-at.com/htfr/0017.htm</t>
  </si>
  <si>
    <t xml:space="preserve">-6768531571472665014</t>
  </si>
  <si>
    <t xml:space="preserve">http://home.bearshare.com/images/casinoonnet_4.html</t>
  </si>
  <si>
    <t xml:space="preserve">3903042690074644059</t>
  </si>
  <si>
    <t xml:space="preserve">http://fr.encyclopedia.yahoo.com/articles/b/b0101911_p0.html</t>
  </si>
  <si>
    <t xml:space="preserve">6360009601109755094</t>
  </si>
  <si>
    <t xml:space="preserve">http://www.nero.com/en/content/download.html</t>
  </si>
  <si>
    <t xml:space="preserve">3625573371688947372</t>
  </si>
  <si>
    <t xml:space="preserve">http://www.amazon.fr/exec/obidos/ASIN/B000068GN2/ref=ed_ec_h_cs_4_2/171-0674630-4865846</t>
  </si>
  <si>
    <t xml:space="preserve">5574023203903604336</t>
  </si>
  <si>
    <t xml:space="preserve">http://translate.google.com/translate?hl=fr&amp;sl=en&amp;u=http://digilib.nypl.org/dynaweb/dhc/findaid/verdy/%40Generic__BookTextView/142&amp;prev=/search%3Fq%3Dviolette%2Bverdy%26hl%3Dfr%26lr%3D%26ie%3DUTF-8%26oe%3DUTF-8</t>
  </si>
  <si>
    <t xml:space="preserve">-1815597017021226632</t>
  </si>
  <si>
    <t xml:space="preserve">http://translate.google.com/translate_n?hl=fr&amp;sl=en&amp;u=http://www.bsc.edu/events/specialevents/galaxv/verdy.htm&amp;prev=/search%3Fq%3Dviolette%2Bverdy%26hl%3Dfr%26lr%3D%26ie%3DUTF-8%26oe%3DUTF-8</t>
  </si>
  <si>
    <t xml:space="preserve">6879117335498112721</t>
  </si>
  <si>
    <t xml:space="preserve">http://www.lejournalsante.com/site/Dossier.asp?aliment=1&amp;Id=400000005&amp;Rub=Nutrition</t>
  </si>
  <si>
    <t xml:space="preserve">-3008852002162700363</t>
  </si>
  <si>
    <t xml:space="preserve">http://www.chronicart.com/cine/cine_ensalles.php3?id=7377</t>
  </si>
  <si>
    <t xml:space="preserve">3936758233882521685</t>
  </si>
  <si>
    <t xml:space="preserve">http://www.alltheweb.com/search?&amp;q=solod+elena&amp;av=1&amp;l=french&amp;c=web&amp;t=all&amp;h=10&amp;no=on&amp;di=&amp;dx=</t>
  </si>
  <si>
    <t xml:space="preserve">9035650206388728956</t>
  </si>
  <si>
    <t xml:space="preserve">http://site.voila.fr/aventureland.photos/page1.html</t>
  </si>
  <si>
    <t xml:space="preserve">-6873009920368780265</t>
  </si>
  <si>
    <t xml:space="preserve">http://site.voila.fr/aventureland.photos/page2.html</t>
  </si>
  <si>
    <t xml:space="preserve">-9183038852996885557</t>
  </si>
  <si>
    <t xml:space="preserve">http://www.mignonnes.com/live/index.php3?id=mignonnes38&amp;verif=1</t>
  </si>
  <si>
    <t xml:space="preserve">5123245525915406303</t>
  </si>
  <si>
    <t xml:space="preserve">http://www.jeuxvideo.com/schr.htm?num=00006398</t>
  </si>
  <si>
    <t xml:space="preserve">1856002643527814128</t>
  </si>
  <si>
    <t xml:space="preserve">http://www.loirevalleytourism.com/crtl/francais/droite.htm</t>
  </si>
  <si>
    <t xml:space="preserve">7977109337072857828</t>
  </si>
  <si>
    <t xml:space="preserve">http://www.distrigame.com/mailing/best_of_micro.html</t>
  </si>
  <si>
    <t xml:space="preserve">6056411926209904260</t>
  </si>
  <si>
    <t xml:space="preserve">http://terroirs.denfrance.free.fr/p/Top00.html</t>
  </si>
  <si>
    <t xml:space="preserve">3162464030183483778</t>
  </si>
  <si>
    <t xml:space="preserve">http://www.option-service.fr/os.html</t>
  </si>
  <si>
    <t xml:space="preserve">275417129430763718</t>
  </si>
  <si>
    <t xml:space="preserve">http://netclub.tiscali.fr/mp/rencontre.pl?trait=conspa&amp;s=KshZep+nk3ua&amp;code=860689&amp;liste=12814102795302812&amp;courant=3</t>
  </si>
  <si>
    <t xml:space="preserve">-397200750022949698</t>
  </si>
  <si>
    <t xml:space="preserve">http://www.3com.com/products/en_US/searchbyproduct.jsp?search=3C509B-TPO&amp;sort=fname</t>
  </si>
  <si>
    <t xml:space="preserve">-3976300539691512839</t>
  </si>
  <si>
    <t xml:space="preserve">http://creationentreprise.free.fr/selection2.htm</t>
  </si>
  <si>
    <t xml:space="preserve">561338060067445919</t>
  </si>
  <si>
    <t xml:space="preserve">http://www.exitravel.com/Search/Package/default.asp?LangID=FR&amp;WHATID=81&amp;referrerid=look</t>
  </si>
  <si>
    <t xml:space="preserve">-1750977935388192506</t>
  </si>
  <si>
    <t xml:space="preserve">http://www.free-gay-picture.org/</t>
  </si>
  <si>
    <t xml:space="preserve">8281047034440239737</t>
  </si>
  <si>
    <t xml:space="preserve">http://www.eurorelais.nl/partner/pag2/default.htm?T=f&amp;Pt=ho&amp;Lo=mv&amp;Land=nl&amp;Kp=no</t>
  </si>
  <si>
    <t xml:space="preserve">5488812693490590663</t>
  </si>
  <si>
    <t xml:space="preserve">http://search.msn.fr/</t>
  </si>
  <si>
    <t xml:space="preserve">-2461691943853357678</t>
  </si>
  <si>
    <t xml:space="preserve">http://www.ledemenageur.com/</t>
  </si>
  <si>
    <t xml:space="preserve">-5438214139317449839</t>
  </si>
  <si>
    <t xml:space="preserve">http://www.aquarelle.com/cgi-bin/track/track.cgi?o=01&amp;p=7&amp;q=1&amp;s=photo_visu_mail&amp;t=1&amp;code_photo=346894</t>
  </si>
  <si>
    <t xml:space="preserve">6748347130725620969</t>
  </si>
  <si>
    <t xml:space="preserve">http://site.ifrance.com/CorpsHumain/Vue_externe.htm</t>
  </si>
  <si>
    <t xml:space="preserve">-7711698448122647146</t>
  </si>
  <si>
    <t xml:space="preserve">http://search.ebay.fr/search/search.dll?MfcISAPICommand=GetResult&amp;ht=1&amp;SortProperty=MetaEndSort&amp;shortcut=4&amp;maxRecordsReturned=300&amp;maxRecordsPerPage=50&amp;SortProperty=MetaEndSort&amp;query=groupe+electrogene</t>
  </si>
  <si>
    <t xml:space="preserve">1666791808729418933</t>
  </si>
  <si>
    <t xml:space="preserve">http://mirror.ati.com/products/index.html</t>
  </si>
  <si>
    <t xml:space="preserve">-4199212247387606950</t>
  </si>
  <si>
    <t xml:space="preserve">http://www.chez.com/valeriet/Craby/le_debut_de_la_fin.htm</t>
  </si>
  <si>
    <t xml:space="preserve">-5312489299541831888</t>
  </si>
  <si>
    <t xml:space="preserve">http://www.moulinrouge.fr/html_fr/frame_centre/historic/star_1.htm</t>
  </si>
  <si>
    <t xml:space="preserve">-8877753645675885486</t>
  </si>
  <si>
    <t xml:space="preserve">http://www.millemercis.com/bin/partenariat/partnerTIC.asp?NomProd=Sexe%2C+magouilles+et+culture+g%E9n%E9rale&amp;dept=1&amp;PrixEUR=46%2E1&amp;URL=http%3A%2F%2Fwww%2Eticketclic%2Efr%2Findex%2Easp%3Fcd%5Fsalle%3D13229%26cd%5FItem%3D21377%26iWorkStationId%3D37%26rubrique%3Dsearchspecdetail&amp;urlimg=http%3A%2F%2Fwww%2Eticketclic%2Efr%2Fassets%2Fimages%5Fevents%2F75%2Fsexe%2Ejpg&amp;heightimg=75&amp;widthimg=60</t>
  </si>
  <si>
    <t xml:space="preserve">6894844461786209704</t>
  </si>
  <si>
    <t xml:space="preserve">http://us.imdb.com/PGallery?Kidman,+Nicole&amp;source=granitz&amp;skip=84</t>
  </si>
  <si>
    <t xml:space="preserve">-5451803052082287696</t>
  </si>
  <si>
    <t xml:space="preserve">http://www.indexel.net/doc.jsp?id=1023</t>
  </si>
  <si>
    <t xml:space="preserve">-5454688463841888932</t>
  </si>
  <si>
    <t xml:space="preserve">http://mon.aol.monster.fr/education.asp</t>
  </si>
  <si>
    <t xml:space="preserve">-2178835297924122921</t>
  </si>
  <si>
    <t xml:space="preserve">http://www.my-stats.com/ViewSponsorAdLt.php?id=718</t>
  </si>
  <si>
    <t xml:space="preserve">-4221921719010170532</t>
  </si>
  <si>
    <t xml:space="preserve">http://www.theforce.net/swtc/insignia/cylinders.html</t>
  </si>
  <si>
    <t xml:space="preserve">-5224440539071455337</t>
  </si>
  <si>
    <t xml:space="preserve">http://www.prodim.be/librairie/coeurt.html</t>
  </si>
  <si>
    <t xml:space="preserve">3625549569872867357</t>
  </si>
  <si>
    <t xml:space="preserve">http://sunsolve.sun.com/pub-cgi/retrieve.pl</t>
  </si>
  <si>
    <t xml:space="preserve">4776832566230438897</t>
  </si>
  <si>
    <t xml:space="preserve">http://www.magic-kinder.com/blank_js.htm</t>
  </si>
  <si>
    <t xml:space="preserve">-3978967663894919638</t>
  </si>
  <si>
    <t xml:space="preserve">http://www.library.utoronto.ca/utel/rp/authors/pound.html</t>
  </si>
  <si>
    <t xml:space="preserve">4553712348892715405</t>
  </si>
  <si>
    <t xml:space="preserve">http://larecherche.service-public.fr/ladoc.cgi?text=voisinage&amp;field=e_fiche&amp;fromsite=fiches&amp;host=vosdroits.service-public.fr</t>
  </si>
  <si>
    <t xml:space="preserve">1373087256071429119</t>
  </si>
  <si>
    <t xml:space="preserve">http://www2.windrivers.com/login.asp?loginredir=%2Fhd%2Findex%2Ehtm?</t>
  </si>
  <si>
    <t xml:space="preserve">-5674751927096019126</t>
  </si>
  <si>
    <t xml:space="preserve">http://www.visit-alsace.com/riquewihr/index_fr.html</t>
  </si>
  <si>
    <t xml:space="preserve">6058117629148706184</t>
  </si>
  <si>
    <t xml:space="preserve">http://www.buddyphone.com/ad/banner.html</t>
  </si>
  <si>
    <t xml:space="preserve">-7924457828470081594</t>
  </si>
  <si>
    <t xml:space="preserve">http://www.adultsmostvisited.com/links/1785/f4.shtml</t>
  </si>
  <si>
    <t xml:space="preserve">-7946018131627703629</t>
  </si>
  <si>
    <t xml:space="preserve">http://www.foudroyante.com/photo01.htm</t>
  </si>
  <si>
    <t xml:space="preserve">-6849468424550042264</t>
  </si>
  <si>
    <t xml:space="preserve">http://www.flightsim.com/cgi/kds?$=main/forum.htm</t>
  </si>
  <si>
    <t xml:space="preserve">7443864143272212527</t>
  </si>
  <si>
    <t xml:space="preserve">http://uk.travel.yahoo.com/trguide/europe/italy/rome/history_culture/museum/local_history_amp_culture/index.html</t>
  </si>
  <si>
    <t xml:space="preserve">-400051189115809543</t>
  </si>
  <si>
    <t xml:space="preserve">http://emploi.usinenouvelle.com/annonce/page_CriteresRecherche.cfm?id_rub=4</t>
  </si>
  <si>
    <t xml:space="preserve">-4601745044265878049</t>
  </si>
  <si>
    <t xml:space="preserve">http://www.vieuxmetiers.com/rendez_vous.htm</t>
  </si>
  <si>
    <t xml:space="preserve">-6527935133651444724</t>
  </si>
  <si>
    <t xml:space="preserve">http://www.surcouf.com/Catalogue/standProduits.asp?sRecherche=StdPhotonumerique&amp;SortOrder=Designation&amp;iPage=2&amp;type=NouvellePage&amp;Categorie=&amp;SousCategorie=StdPhotonumerique</t>
  </si>
  <si>
    <t xml:space="preserve">-3238567186597037952</t>
  </si>
  <si>
    <t xml:space="preserve">http://onkyo.net/fr/news/latest/index.htm</t>
  </si>
  <si>
    <t xml:space="preserve">832221568595194692</t>
  </si>
  <si>
    <t xml:space="preserve">http://www.brusselsairport.be/</t>
  </si>
  <si>
    <t xml:space="preserve">-1166247084748171085</t>
  </si>
  <si>
    <t xml:space="preserve">http://perso.wanadoo.fr/marcel.cabiddu/sitedep/rubricass.htm</t>
  </si>
  <si>
    <t xml:space="preserve">7200360734694415261</t>
  </si>
  <si>
    <t xml:space="preserve">http://www.campingsantalucia.com/pages/locations.htm</t>
  </si>
  <si>
    <t xml:space="preserve">-5001344930715500228</t>
  </si>
  <si>
    <t xml:space="preserve">http://www.actoo.com/~hyp/alliances.php</t>
  </si>
  <si>
    <t xml:space="preserve">1582125045819487352</t>
  </si>
  <si>
    <t xml:space="preserve">http://cdiscount.com/offre-exceptionnelle.asp?dept_id=316&amp;genre_id=227&amp;sous_genre_id=0&amp;sku=K212</t>
  </si>
  <si>
    <t xml:space="preserve">5488805953869857458</t>
  </si>
  <si>
    <t xml:space="preserve">http://www.nestleda.com/rp/haut.asp</t>
  </si>
  <si>
    <t xml:space="preserve">-8616075695961872127</t>
  </si>
  <si>
    <t xml:space="preserve">http://www.vertbaudet.fr/VB2/SilverStream/Pages/pgp_Affaires.html?LOGICAL_NAME=BONNE_AFFAIRE</t>
  </si>
  <si>
    <t xml:space="preserve">187670716033365082</t>
  </si>
  <si>
    <t xml:space="preserve">http://www.avocats-fiscalistes.com/fr/baremes/presentation.htm</t>
  </si>
  <si>
    <t xml:space="preserve">-6992621938486673954</t>
  </si>
  <si>
    <t xml:space="preserve">http://www.apce.com/index.php?rubrique_id=500000000&amp;type_page=IH</t>
  </si>
  <si>
    <t xml:space="preserve">8278577770141096035</t>
  </si>
  <si>
    <t xml:space="preserve">http://www.nokia.fr/tvnum/download/SatTelechargement/index.htm</t>
  </si>
  <si>
    <t xml:space="preserve">278559076129165134</t>
  </si>
  <si>
    <t xml:space="preserve">http://www.pourpre.com/chromograf/tacc.html</t>
  </si>
  <si>
    <t xml:space="preserve">2595046334109777250</t>
  </si>
  <si>
    <t xml:space="preserve">http://www.pourpre.com/chromograf/thue.html</t>
  </si>
  <si>
    <t xml:space="preserve">7022376443098576347</t>
  </si>
  <si>
    <t xml:space="preserve">http://www.channel4.com/history/microsites/C/colditz//escape.html</t>
  </si>
  <si>
    <t xml:space="preserve">1520818371402580351</t>
  </si>
  <si>
    <t xml:space="preserve">http://www.ledragueur.com/page/139.php</t>
  </si>
  <si>
    <t xml:space="preserve">-3735273397107234318</t>
  </si>
  <si>
    <t xml:space="preserve">http://ixquick.com/do/metasearch.pl?query=fleurs%20à%20domicile&amp;language=francais&amp;cat=web&amp;rl=PLANETIS:2&amp;dyn=1</t>
  </si>
  <si>
    <t xml:space="preserve">3625573370856852816</t>
  </si>
  <si>
    <t xml:space="preserve">http://www.distrigame.com/distriquiz/index.cfm</t>
  </si>
  <si>
    <t xml:space="preserve">-1973890183396802936</t>
  </si>
  <si>
    <t xml:space="preserve">http://www.multimania.fr/general/pub/dxpert/dxpert.phtml?search_query=batman%20forever&amp;category=/noref&amp;ref=http://minus15.multimania.com/batman.htm&amp;ord=1010181823670</t>
  </si>
  <si>
    <t xml:space="preserve">7148390067591624743</t>
  </si>
  <si>
    <t xml:space="preserve">http://gallys.nastydollars.com/cf/111/?id=4pent</t>
  </si>
  <si>
    <t xml:space="preserve">7290373079515593691</t>
  </si>
  <si>
    <t xml:space="preserve">http://www.bateauxparisiens.com/bas.html</t>
  </si>
  <si>
    <t xml:space="preserve">-2369351817757569386</t>
  </si>
  <si>
    <t xml:space="preserve">http://www.promovacances.com/R01/theme.htm</t>
  </si>
  <si>
    <t xml:space="preserve">4155322411394548112</t>
  </si>
  <si>
    <t xml:space="preserve">http://pub.telecharger.com/cgi-bin/adcycle/adcycle.cgi?gid=2&amp;t=_top&amp;id=1999&amp;type=iframe&amp;keywords=WindowsCE</t>
  </si>
  <si>
    <t xml:space="preserve">-2836531843359934004</t>
  </si>
  <si>
    <t xml:space="preserve">http://expedia.voyages-sncf.com/pub/agent.dll?qscr=tpcs&amp;tpid=7&amp;from=5&amp;scpt=hotel&amp;tpln=votre%20commande%20de%20carte%20ou%20de%20billets%20de%20train&amp;rrid=FRPMO&amp;dptd=02/09/2002&amp;hoid=1&amp;cadt=1&amp;ckid=0&amp;rtnd=02/09/2002&amp;rurl=http%3A%2F%2Fwww.voyages-sncf.com%2Fdynamic%2F_SvTermComm1Order%3F_DLG%3DSvTermComm1Order%26_CMD%3D%26_LANG%3DFR%26_AGENCY%3DVSC%26_LANG%3DFR%26_AGENCY%3DVSC%26VbComm1%3Dcom.webgl.vb.comm.VbComm1%2540313ce0%26_DLG%3DSvTermComm1Or</t>
  </si>
  <si>
    <t xml:space="preserve">3051766559566952139</t>
  </si>
  <si>
    <t xml:space="preserve">http://www.gyneweb.fr/Sources/gdpublic/gynequizz/obs/fcs.htm</t>
  </si>
  <si>
    <t xml:space="preserve">-3588961537472723197</t>
  </si>
  <si>
    <t xml:space="preserve">4567133840974135814</t>
  </si>
  <si>
    <t xml:space="preserve">494391943348044443</t>
  </si>
  <si>
    <t xml:space="preserve">-802601460662634733</t>
  </si>
  <si>
    <t xml:space="preserve">-3780057685756276811</t>
  </si>
  <si>
    <t xml:space="preserve">3625548775531182440</t>
  </si>
  <si>
    <t xml:space="preserve">1218240046992809374</t>
  </si>
  <si>
    <t xml:space="preserve">-8766345114459841530</t>
  </si>
  <si>
    <t xml:space="preserve">8249874967677307085</t>
  </si>
  <si>
    <t xml:space="preserve">7802003657904651845</t>
  </si>
  <si>
    <t xml:space="preserve">-4466063647985399006</t>
  </si>
  <si>
    <t xml:space="preserve">7372569542220513790</t>
  </si>
  <si>
    <t xml:space="preserve">3556360774624097091</t>
  </si>
  <si>
    <t xml:space="preserve">-757044195173511085</t>
  </si>
  <si>
    <t xml:space="preserve">6351400315347224554</t>
  </si>
  <si>
    <t xml:space="preserve">7167002123469363424</t>
  </si>
  <si>
    <t xml:space="preserve">8755775458803209599</t>
  </si>
  <si>
    <t xml:space="preserve">4335660000159426742</t>
  </si>
  <si>
    <t xml:space="preserve">337620330472860832</t>
  </si>
  <si>
    <t xml:space="preserve">-3223391750633192041</t>
  </si>
  <si>
    <t xml:space="preserve">8273446744656491371</t>
  </si>
  <si>
    <t xml:space="preserve">5882174785110469410</t>
  </si>
  <si>
    <t xml:space="preserve">-8461832893064787768</t>
  </si>
  <si>
    <t xml:space="preserve">5706656205392886473</t>
  </si>
  <si>
    <t xml:space="preserve">-77453069698725306</t>
  </si>
  <si>
    <t xml:space="preserve">-5567527577348944728</t>
  </si>
  <si>
    <t xml:space="preserve">-1047691342136268838</t>
  </si>
  <si>
    <t xml:space="preserve">-4932394338156520958</t>
  </si>
  <si>
    <t xml:space="preserve">-2361836030536052425</t>
  </si>
  <si>
    <t xml:space="preserve">5920464196174489900</t>
  </si>
  <si>
    <t xml:space="preserve">2181559285273226962</t>
  </si>
  <si>
    <t xml:space="preserve">5284429790623425428</t>
  </si>
  <si>
    <t xml:space="preserve">-6736143679201913244</t>
  </si>
  <si>
    <t xml:space="preserve">366432710396583013</t>
  </si>
  <si>
    <t xml:space="preserve">6054699268612495511</t>
  </si>
  <si>
    <t xml:space="preserve">1732551414721917325</t>
  </si>
  <si>
    <t xml:space="preserve">5487222299580735207</t>
  </si>
  <si>
    <t xml:space="preserve">-425719316270504653</t>
  </si>
  <si>
    <t xml:space="preserve">-8864306792715481326</t>
  </si>
  <si>
    <t xml:space="preserve">-11795715148492494</t>
  </si>
  <si>
    <t xml:space="preserve">5337978702883527383</t>
  </si>
  <si>
    <t xml:space="preserve">3241045536370847474</t>
  </si>
  <si>
    <t xml:space="preserve">5488782121740095432</t>
  </si>
  <si>
    <t xml:space="preserve">7024044616261073000</t>
  </si>
  <si>
    <t xml:space="preserve">6056415118589222327</t>
  </si>
  <si>
    <t xml:space="preserve">4916211593906978878</t>
  </si>
  <si>
    <t xml:space="preserve">-5550203525816771400</t>
  </si>
  <si>
    <t xml:space="preserve">-2636553174209028044</t>
  </si>
  <si>
    <t xml:space="preserve">-2802111103053825964</t>
  </si>
  <si>
    <t xml:space="preserve">1946662722679261007</t>
  </si>
  <si>
    <t xml:space="preserve">-7040189667900800510</t>
  </si>
  <si>
    <t xml:space="preserve">-3899623190790602101</t>
  </si>
  <si>
    <t xml:space="preserve">-9221738079876935639</t>
  </si>
  <si>
    <t xml:space="preserve">-9213039643731500830</t>
  </si>
  <si>
    <t xml:space="preserve">2711056846346623950</t>
  </si>
  <si>
    <t xml:space="preserve">7052205476207144207</t>
  </si>
  <si>
    <t xml:space="preserve">-1815349532031675961</t>
  </si>
  <si>
    <t xml:space="preserve">-7008418005094550608</t>
  </si>
  <si>
    <t xml:space="preserve">1848077708128034170</t>
  </si>
  <si>
    <t xml:space="preserve">-4270044912217860624</t>
  </si>
  <si>
    <t xml:space="preserve">906956730533430315</t>
  </si>
  <si>
    <t xml:space="preserve">-1291713215776776440</t>
  </si>
  <si>
    <t xml:space="preserve">-7643329076813120180</t>
  </si>
  <si>
    <t xml:space="preserve">3830791863373667525</t>
  </si>
  <si>
    <t xml:space="preserve">6517741663946746756</t>
  </si>
  <si>
    <t xml:space="preserve">556291523334706869</t>
  </si>
  <si>
    <t xml:space="preserve">3409620130795228212</t>
  </si>
  <si>
    <t xml:space="preserve">8836501827803763790</t>
  </si>
  <si>
    <t xml:space="preserve">-8743878439853537559</t>
  </si>
  <si>
    <t xml:space="preserve">-8464464749815006587</t>
  </si>
  <si>
    <t xml:space="preserve">-6690161462853541161</t>
  </si>
  <si>
    <t xml:space="preserve">-5166402598210706997</t>
  </si>
  <si>
    <t xml:space="preserve">-3776881188590332992</t>
  </si>
  <si>
    <t xml:space="preserve">-3614590707133820798</t>
  </si>
  <si>
    <t xml:space="preserve">-2999911816338535334</t>
  </si>
  <si>
    <t xml:space="preserve">-1197371758364697925</t>
  </si>
  <si>
    <t xml:space="preserve">412657822940741961</t>
  </si>
  <si>
    <t xml:space="preserve">1603496122360750809</t>
  </si>
  <si>
    <t xml:space="preserve">2283359809024898282</t>
  </si>
  <si>
    <t xml:space="preserve">3350213974792409866</t>
  </si>
  <si>
    <t xml:space="preserve">3766849536480767569</t>
  </si>
  <si>
    <t xml:space="preserve">4815985532447102827</t>
  </si>
  <si>
    <t xml:space="preserve">6187914567215910798</t>
  </si>
  <si>
    <t xml:space="preserve">7929661638290595264</t>
  </si>
  <si>
    <t xml:space="preserve">8700212708684729403</t>
  </si>
  <si>
    <t xml:space="preserve">8718373571766103585</t>
  </si>
  <si>
    <t xml:space="preserve">9006109706682670741</t>
  </si>
  <si>
    <t xml:space="preserve">-4231693670117360082</t>
  </si>
  <si>
    <t xml:space="preserve">-3448293727046109467</t>
  </si>
  <si>
    <t xml:space="preserve">3522438018192268117</t>
  </si>
  <si>
    <t xml:space="preserve">4857879062372157198</t>
  </si>
  <si>
    <t xml:space="preserve">5270631832200337206</t>
  </si>
  <si>
    <t xml:space="preserve">5802967726502990298</t>
  </si>
  <si>
    <t xml:space="preserve">7329295839253883605</t>
  </si>
  <si>
    <t xml:space="preserve">thomas</t>
  </si>
  <si>
    <t xml:space="preserve">valerie</t>
  </si>
  <si>
    <t xml:space="preserve">benoit</t>
  </si>
  <si>
    <t xml:space="preserve">michele</t>
  </si>
  <si>
    <t xml:space="preserve">11</t>
  </si>
  <si>
    <t xml:space="preserve">13</t>
  </si>
  <si>
    <t xml:space="preserve">10</t>
  </si>
  <si>
    <t xml:space="preserve">8</t>
  </si>
  <si>
    <t xml:space="preserve">1</t>
  </si>
  <si>
    <t xml:space="preserve">2</t>
  </si>
  <si>
    <t xml:space="preserve">3</t>
  </si>
  <si>
    <t xml:space="preserve">14</t>
  </si>
  <si>
    <t xml:space="preserve">18</t>
  </si>
  <si>
    <t xml:space="preserve">15</t>
  </si>
  <si>
    <t xml:space="preserve">12</t>
  </si>
  <si>
    <t xml:space="preserve">7</t>
  </si>
  <si>
    <t xml:space="preserve">4</t>
  </si>
  <si>
    <t xml:space="preserve">6</t>
  </si>
  <si>
    <t xml:space="preserve">5</t>
  </si>
  <si>
    <t xml:space="preserve">17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G58" activeCellId="0" sqref="G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3.41"/>
  </cols>
  <sheetData>
    <row r="1" s="7" customFormat="true" ht="12.75" hidden="false" customHeight="false" outlineLevel="0" collapsed="false">
      <c r="A1" s="3" t="s">
        <v>0</v>
      </c>
      <c r="B1" s="4"/>
      <c r="C1" s="5"/>
      <c r="D1" s="6" t="s">
        <v>1</v>
      </c>
      <c r="E1" s="5"/>
      <c r="F1" s="5"/>
      <c r="G1" s="6" t="s">
        <v>2</v>
      </c>
      <c r="H1" s="5"/>
      <c r="I1" s="5"/>
    </row>
    <row r="2" s="7" customFormat="true" ht="12.75" hidden="false" customHeight="false" outlineLevel="0" collapsed="false">
      <c r="A2" s="3"/>
      <c r="B2" s="4"/>
      <c r="C2" s="5"/>
      <c r="D2" s="6"/>
      <c r="E2" s="5"/>
      <c r="F2" s="5"/>
      <c r="G2" s="6"/>
      <c r="H2" s="5"/>
      <c r="I2" s="5"/>
    </row>
    <row r="3" customFormat="false" ht="12.75" hidden="false" customHeight="false" outlineLevel="0" collapsed="false">
      <c r="A3" s="8" t="s">
        <v>3</v>
      </c>
      <c r="D3" s="9" t="n">
        <v>1</v>
      </c>
      <c r="E3" s="0" t="n">
        <v>87630</v>
      </c>
      <c r="F3" s="10" t="str">
        <f aca="false">HYPERLINK(G3,"voir")</f>
        <v>voir</v>
      </c>
      <c r="G3" s="0" t="s">
        <v>4</v>
      </c>
    </row>
    <row r="4" customFormat="false" ht="12.75" hidden="false" customHeight="false" outlineLevel="0" collapsed="false">
      <c r="A4" s="8"/>
      <c r="D4" s="9"/>
      <c r="F4" s="10"/>
    </row>
    <row r="5" customFormat="false" ht="12.75" hidden="false" customHeight="false" outlineLevel="0" collapsed="false">
      <c r="A5" s="8" t="s">
        <v>5</v>
      </c>
      <c r="D5" s="9" t="n">
        <v>2</v>
      </c>
      <c r="E5" s="0" t="n">
        <v>5963</v>
      </c>
      <c r="F5" s="10" t="str">
        <f aca="false">HYPERLINK(G5,"voir")</f>
        <v>voir</v>
      </c>
      <c r="G5" s="0" t="s">
        <v>6</v>
      </c>
    </row>
    <row r="6" customFormat="false" ht="12.75" hidden="false" customHeight="false" outlineLevel="0" collapsed="false">
      <c r="A6" s="8"/>
      <c r="D6" s="9"/>
      <c r="E6" s="0" t="n">
        <v>27838</v>
      </c>
      <c r="F6" s="10"/>
    </row>
    <row r="7" customFormat="false" ht="12.75" hidden="false" customHeight="false" outlineLevel="0" collapsed="false">
      <c r="A7" s="8"/>
      <c r="D7" s="9"/>
      <c r="E7" s="0" t="n">
        <v>63519</v>
      </c>
      <c r="F7" s="10" t="str">
        <f aca="false">HYPERLINK(G7,"voir")</f>
        <v>voir</v>
      </c>
      <c r="G7" s="0" t="s">
        <v>7</v>
      </c>
    </row>
    <row r="8" customFormat="false" ht="12.75" hidden="false" customHeight="false" outlineLevel="0" collapsed="false">
      <c r="A8" s="8"/>
      <c r="D8" s="9"/>
      <c r="E8" s="0" t="n">
        <v>74605</v>
      </c>
      <c r="F8" s="10" t="str">
        <f aca="false">HYPERLINK(G8,"voir")</f>
        <v>voir</v>
      </c>
      <c r="G8" s="0" t="s">
        <v>8</v>
      </c>
    </row>
    <row r="9" customFormat="false" ht="12.75" hidden="false" customHeight="false" outlineLevel="0" collapsed="false">
      <c r="A9" s="8"/>
      <c r="D9" s="9"/>
      <c r="F9" s="10"/>
    </row>
    <row r="10" customFormat="false" ht="12.75" hidden="false" customHeight="false" outlineLevel="0" collapsed="false">
      <c r="A10" s="8" t="s">
        <v>9</v>
      </c>
      <c r="D10" s="9" t="n">
        <v>3</v>
      </c>
      <c r="E10" s="0" t="n">
        <v>91268</v>
      </c>
      <c r="F10" s="10"/>
    </row>
    <row r="11" customFormat="false" ht="12.75" hidden="false" customHeight="false" outlineLevel="0" collapsed="false">
      <c r="A11" s="8"/>
      <c r="D11" s="9"/>
      <c r="E11" s="0" t="n">
        <v>110114</v>
      </c>
      <c r="F11" s="10" t="str">
        <f aca="false">HYPERLINK(G11,"voir")</f>
        <v>voir</v>
      </c>
      <c r="G11" s="0" t="s">
        <v>10</v>
      </c>
    </row>
    <row r="12" customFormat="false" ht="12.75" hidden="false" customHeight="false" outlineLevel="0" collapsed="false">
      <c r="A12" s="8"/>
      <c r="D12" s="9"/>
      <c r="E12" s="0" t="n">
        <v>123558</v>
      </c>
      <c r="F12" s="10" t="str">
        <f aca="false">HYPERLINK(G12,"voir")</f>
        <v>voir</v>
      </c>
      <c r="G12" s="0" t="s">
        <v>11</v>
      </c>
    </row>
    <row r="13" customFormat="false" ht="12.75" hidden="false" customHeight="false" outlineLevel="0" collapsed="false">
      <c r="A13" s="8"/>
      <c r="D13" s="9"/>
    </row>
    <row r="14" customFormat="false" ht="12.75" hidden="false" customHeight="false" outlineLevel="0" collapsed="false">
      <c r="A14" s="8"/>
      <c r="D14" s="9"/>
    </row>
    <row r="15" customFormat="false" ht="12.75" hidden="false" customHeight="false" outlineLevel="0" collapsed="false">
      <c r="A15" s="8" t="s">
        <v>12</v>
      </c>
      <c r="D15" s="9" t="n">
        <v>4</v>
      </c>
      <c r="E15" s="0" t="n">
        <v>53964</v>
      </c>
      <c r="F15" s="10" t="str">
        <f aca="false">HYPERLINK(G15,"voir")</f>
        <v>voir</v>
      </c>
      <c r="G15" s="0" t="s">
        <v>13</v>
      </c>
    </row>
    <row r="16" customFormat="false" ht="12.75" hidden="false" customHeight="false" outlineLevel="0" collapsed="false">
      <c r="A16" s="8"/>
      <c r="D16" s="9"/>
    </row>
    <row r="17" customFormat="false" ht="12.75" hidden="false" customHeight="false" outlineLevel="0" collapsed="false">
      <c r="A17" s="8" t="s">
        <v>14</v>
      </c>
      <c r="D17" s="9" t="n">
        <v>5</v>
      </c>
      <c r="E17" s="0" t="n">
        <v>71033</v>
      </c>
      <c r="F17" s="10" t="str">
        <f aca="false">HYPERLINK(G17,"voir")</f>
        <v>voir</v>
      </c>
      <c r="G17" s="0" t="s">
        <v>15</v>
      </c>
    </row>
    <row r="18" customFormat="false" ht="12.75" hidden="false" customHeight="false" outlineLevel="0" collapsed="false">
      <c r="A18" s="8"/>
      <c r="D18" s="9"/>
      <c r="F18" s="10"/>
    </row>
    <row r="19" customFormat="false" ht="12.75" hidden="false" customHeight="false" outlineLevel="0" collapsed="false">
      <c r="A19" s="8" t="s">
        <v>16</v>
      </c>
      <c r="D19" s="9" t="n">
        <v>6</v>
      </c>
      <c r="E19" s="0" t="n">
        <v>77658</v>
      </c>
      <c r="F19" s="10" t="str">
        <f aca="false">HYPERLINK(G19,"voir")</f>
        <v>voir</v>
      </c>
      <c r="G19" s="0" t="s">
        <v>17</v>
      </c>
    </row>
    <row r="20" customFormat="false" ht="12.75" hidden="false" customHeight="false" outlineLevel="0" collapsed="false">
      <c r="A20" s="8"/>
      <c r="D20" s="9"/>
      <c r="E20" s="0" t="n">
        <v>70989</v>
      </c>
      <c r="F20" s="10" t="str">
        <f aca="false">HYPERLINK(G20,"voir")</f>
        <v>voir</v>
      </c>
      <c r="G20" s="0" t="s">
        <v>18</v>
      </c>
    </row>
    <row r="21" customFormat="false" ht="12.75" hidden="false" customHeight="false" outlineLevel="0" collapsed="false">
      <c r="A21" s="8"/>
      <c r="D21" s="9"/>
      <c r="F21" s="10"/>
    </row>
    <row r="22" customFormat="false" ht="12.75" hidden="false" customHeight="false" outlineLevel="0" collapsed="false">
      <c r="A22" s="8" t="s">
        <v>19</v>
      </c>
      <c r="D22" s="9" t="n">
        <v>7</v>
      </c>
      <c r="E22" s="0" t="n">
        <v>107290</v>
      </c>
      <c r="F22" s="10" t="str">
        <f aca="false">HYPERLINK(G22,"voir")</f>
        <v>voir</v>
      </c>
      <c r="G22" s="0" t="s">
        <v>20</v>
      </c>
    </row>
    <row r="23" customFormat="false" ht="12.75" hidden="false" customHeight="false" outlineLevel="0" collapsed="false">
      <c r="A23" s="8"/>
      <c r="D23" s="9"/>
      <c r="F23" s="10"/>
    </row>
    <row r="24" customFormat="false" ht="12.75" hidden="false" customHeight="false" outlineLevel="0" collapsed="false">
      <c r="A24" s="8" t="s">
        <v>21</v>
      </c>
      <c r="D24" s="9" t="n">
        <v>8</v>
      </c>
      <c r="E24" s="0" t="n">
        <v>17028</v>
      </c>
      <c r="F24" s="10" t="str">
        <f aca="false">HYPERLINK(G24,"voir")</f>
        <v>voir</v>
      </c>
      <c r="G24" s="0" t="s">
        <v>22</v>
      </c>
    </row>
    <row r="25" customFormat="false" ht="12.75" hidden="false" customHeight="false" outlineLevel="0" collapsed="false">
      <c r="A25" s="8"/>
      <c r="D25" s="9"/>
      <c r="E25" s="0" t="n">
        <v>42189</v>
      </c>
      <c r="F25" s="10" t="str">
        <f aca="false">HYPERLINK(G25,"voir")</f>
        <v>voir</v>
      </c>
      <c r="G25" s="0" t="s">
        <v>23</v>
      </c>
    </row>
    <row r="26" customFormat="false" ht="12.75" hidden="false" customHeight="false" outlineLevel="0" collapsed="false">
      <c r="A26" s="8"/>
      <c r="D26" s="9"/>
      <c r="E26" s="0" t="n">
        <v>66018</v>
      </c>
      <c r="F26" s="10" t="str">
        <f aca="false">HYPERLINK(G26,"voir")</f>
        <v>voir</v>
      </c>
      <c r="G26" s="0" t="s">
        <v>24</v>
      </c>
    </row>
    <row r="27" customFormat="false" ht="12.75" hidden="false" customHeight="false" outlineLevel="0" collapsed="false">
      <c r="A27" s="8"/>
      <c r="D27" s="9"/>
      <c r="E27" s="0" t="n">
        <v>89187</v>
      </c>
      <c r="F27" s="10" t="str">
        <f aca="false">HYPERLINK(G27,"voir")</f>
        <v>voir</v>
      </c>
      <c r="G27" s="0" t="s">
        <v>25</v>
      </c>
    </row>
    <row r="28" customFormat="false" ht="12.75" hidden="false" customHeight="false" outlineLevel="0" collapsed="false">
      <c r="A28" s="8"/>
      <c r="D28" s="9"/>
      <c r="F28" s="10"/>
    </row>
    <row r="29" customFormat="false" ht="12" hidden="false" customHeight="true" outlineLevel="0" collapsed="false">
      <c r="A29" s="8" t="s">
        <v>26</v>
      </c>
      <c r="D29" s="9" t="n">
        <v>9</v>
      </c>
      <c r="E29" s="0" t="n">
        <v>113780</v>
      </c>
      <c r="F29" s="10" t="str">
        <f aca="false">HYPERLINK(G29,"voir")</f>
        <v>voir</v>
      </c>
      <c r="G29" s="0" t="s">
        <v>27</v>
      </c>
    </row>
    <row r="30" customFormat="false" ht="12" hidden="false" customHeight="true" outlineLevel="0" collapsed="false">
      <c r="A30" s="8"/>
      <c r="D30" s="9"/>
      <c r="E30" s="0" t="n">
        <v>126419</v>
      </c>
      <c r="F30" s="10" t="str">
        <f aca="false">HYPERLINK(G30,"voir")</f>
        <v>voir</v>
      </c>
      <c r="G30" s="0" t="s">
        <v>28</v>
      </c>
    </row>
    <row r="31" customFormat="false" ht="12.75" hidden="false" customHeight="false" outlineLevel="0" collapsed="false">
      <c r="A31" s="8"/>
      <c r="D31" s="9"/>
      <c r="F31" s="10"/>
    </row>
    <row r="32" customFormat="false" ht="12.75" hidden="false" customHeight="false" outlineLevel="0" collapsed="false">
      <c r="A32" s="8" t="s">
        <v>29</v>
      </c>
      <c r="D32" s="9" t="n">
        <v>10</v>
      </c>
      <c r="E32" s="0" t="n">
        <v>10445</v>
      </c>
      <c r="F32" s="10" t="str">
        <f aca="false">HYPERLINK(G32,"voir")</f>
        <v>voir</v>
      </c>
      <c r="G32" s="0" t="s">
        <v>30</v>
      </c>
    </row>
    <row r="33" customFormat="false" ht="12.75" hidden="false" customHeight="false" outlineLevel="0" collapsed="false">
      <c r="A33" s="8"/>
      <c r="D33" s="9"/>
      <c r="E33" s="0" t="n">
        <v>19182</v>
      </c>
      <c r="F33" s="10" t="str">
        <f aca="false">HYPERLINK(G33,"voir")</f>
        <v>voir</v>
      </c>
      <c r="G33" s="0" t="s">
        <v>31</v>
      </c>
    </row>
    <row r="34" customFormat="false" ht="12.75" hidden="false" customHeight="false" outlineLevel="0" collapsed="false">
      <c r="A34" s="8"/>
      <c r="D34" s="9"/>
      <c r="F34" s="10"/>
    </row>
    <row r="35" customFormat="false" ht="12.75" hidden="false" customHeight="false" outlineLevel="0" collapsed="false">
      <c r="A35" s="8" t="s">
        <v>32</v>
      </c>
      <c r="D35" s="9" t="n">
        <v>11</v>
      </c>
      <c r="E35" s="0" t="n">
        <v>60806</v>
      </c>
      <c r="F35" s="10" t="str">
        <f aca="false">HYPERLINK(G35,"voir")</f>
        <v>voir</v>
      </c>
      <c r="G35" s="0" t="s">
        <v>33</v>
      </c>
    </row>
    <row r="36" customFormat="false" ht="12.75" hidden="false" customHeight="false" outlineLevel="0" collapsed="false">
      <c r="A36" s="8"/>
      <c r="D36" s="9"/>
      <c r="E36" s="0" t="n">
        <v>75001</v>
      </c>
      <c r="F36" s="10" t="str">
        <f aca="false">HYPERLINK(G36,"voir")</f>
        <v>voir</v>
      </c>
      <c r="G36" s="0" t="s">
        <v>34</v>
      </c>
    </row>
    <row r="37" customFormat="false" ht="12.75" hidden="false" customHeight="false" outlineLevel="0" collapsed="false">
      <c r="A37" s="8"/>
      <c r="D37" s="9"/>
      <c r="E37" s="0" t="n">
        <v>107481</v>
      </c>
      <c r="F37" s="10" t="str">
        <f aca="false">HYPERLINK(G37,"voir")</f>
        <v>voir</v>
      </c>
      <c r="G37" s="0" t="s">
        <v>35</v>
      </c>
    </row>
    <row r="38" customFormat="false" ht="12.75" hidden="false" customHeight="false" outlineLevel="0" collapsed="false">
      <c r="A38" s="8"/>
      <c r="D38" s="9"/>
      <c r="F38" s="10"/>
    </row>
    <row r="39" customFormat="false" ht="12.75" hidden="false" customHeight="false" outlineLevel="0" collapsed="false">
      <c r="A39" s="8" t="s">
        <v>36</v>
      </c>
      <c r="D39" s="9" t="n">
        <v>12</v>
      </c>
      <c r="E39" s="0" t="n">
        <v>5311</v>
      </c>
      <c r="F39" s="10" t="str">
        <f aca="false">HYPERLINK(G39,"voir")</f>
        <v>voir</v>
      </c>
      <c r="G39" s="0" t="s">
        <v>37</v>
      </c>
    </row>
    <row r="40" customFormat="false" ht="12.75" hidden="false" customHeight="false" outlineLevel="0" collapsed="false">
      <c r="A40" s="8"/>
      <c r="D40" s="9"/>
      <c r="E40" s="0" t="n">
        <v>65345</v>
      </c>
      <c r="F40" s="10" t="str">
        <f aca="false">HYPERLINK(G40,"voir")</f>
        <v>voir</v>
      </c>
      <c r="G40" s="0" t="s">
        <v>38</v>
      </c>
    </row>
    <row r="41" customFormat="false" ht="12.75" hidden="false" customHeight="false" outlineLevel="0" collapsed="false">
      <c r="A41" s="8"/>
      <c r="D41" s="9"/>
      <c r="E41" s="0" t="n">
        <v>68278</v>
      </c>
      <c r="F41" s="10" t="str">
        <f aca="false">HYPERLINK(G41,"voir")</f>
        <v>voir</v>
      </c>
      <c r="G41" s="0" t="s">
        <v>39</v>
      </c>
    </row>
    <row r="42" customFormat="false" ht="12.75" hidden="false" customHeight="false" outlineLevel="0" collapsed="false">
      <c r="A42" s="8"/>
      <c r="D42" s="9"/>
      <c r="E42" s="0" t="n">
        <v>87388</v>
      </c>
    </row>
    <row r="43" customFormat="false" ht="12.75" hidden="false" customHeight="false" outlineLevel="0" collapsed="false">
      <c r="A43" s="8"/>
      <c r="D43" s="9"/>
    </row>
    <row r="44" customFormat="false" ht="12.75" hidden="false" customHeight="false" outlineLevel="0" collapsed="false">
      <c r="A44" s="8" t="s">
        <v>40</v>
      </c>
      <c r="D44" s="9" t="n">
        <v>13</v>
      </c>
      <c r="E44" s="0" t="n">
        <v>65050</v>
      </c>
      <c r="F44" s="10" t="str">
        <f aca="false">HYPERLINK(G44,"voir")</f>
        <v>voir</v>
      </c>
      <c r="G44" s="0" t="s">
        <v>41</v>
      </c>
    </row>
    <row r="45" customFormat="false" ht="12.75" hidden="false" customHeight="false" outlineLevel="0" collapsed="false">
      <c r="A45" s="8"/>
      <c r="D45" s="9"/>
      <c r="E45" s="0" t="n">
        <v>76764</v>
      </c>
      <c r="F45" s="10" t="str">
        <f aca="false">HYPERLINK(G45,"voir")</f>
        <v>voir</v>
      </c>
      <c r="G45" s="0" t="s">
        <v>42</v>
      </c>
    </row>
    <row r="46" customFormat="false" ht="12.75" hidden="false" customHeight="false" outlineLevel="0" collapsed="false">
      <c r="A46" s="8"/>
      <c r="D46" s="9"/>
      <c r="E46" s="0" t="n">
        <v>84505</v>
      </c>
      <c r="F46" s="10" t="str">
        <f aca="false">HYPERLINK(G46,"voir")</f>
        <v>voir</v>
      </c>
      <c r="G46" s="0" t="s">
        <v>43</v>
      </c>
    </row>
    <row r="47" customFormat="false" ht="12.75" hidden="false" customHeight="false" outlineLevel="0" collapsed="false">
      <c r="A47" s="8"/>
      <c r="D47" s="9"/>
      <c r="E47" s="0" t="n">
        <v>104049</v>
      </c>
      <c r="F47" s="10" t="str">
        <f aca="false">HYPERLINK(G47,"voir")</f>
        <v>voir</v>
      </c>
      <c r="G47" s="0" t="s">
        <v>44</v>
      </c>
    </row>
    <row r="48" customFormat="false" ht="12.75" hidden="false" customHeight="false" outlineLevel="0" collapsed="false">
      <c r="A48" s="8"/>
      <c r="D48" s="9"/>
    </row>
    <row r="49" customFormat="false" ht="12.75" hidden="false" customHeight="false" outlineLevel="0" collapsed="false">
      <c r="A49" s="8" t="s">
        <v>45</v>
      </c>
      <c r="D49" s="9" t="n">
        <v>14</v>
      </c>
      <c r="E49" s="0" t="n">
        <v>4123</v>
      </c>
      <c r="F49" s="10" t="str">
        <f aca="false">HYPERLINK(G49,"voir")</f>
        <v>voir</v>
      </c>
      <c r="G49" s="0" t="s">
        <v>46</v>
      </c>
    </row>
    <row r="50" customFormat="false" ht="12.75" hidden="false" customHeight="false" outlineLevel="0" collapsed="false">
      <c r="A50" s="8"/>
      <c r="D50" s="9"/>
      <c r="E50" s="0" t="n">
        <v>41342</v>
      </c>
      <c r="F50" s="10" t="str">
        <f aca="false">HYPERLINK(G50,"voir")</f>
        <v>voir</v>
      </c>
      <c r="G50" s="0" t="s">
        <v>47</v>
      </c>
    </row>
    <row r="51" customFormat="false" ht="12.75" hidden="false" customHeight="false" outlineLevel="0" collapsed="false">
      <c r="A51" s="8"/>
      <c r="D51" s="9"/>
    </row>
    <row r="52" customFormat="false" ht="12.75" hidden="false" customHeight="false" outlineLevel="0" collapsed="false">
      <c r="A52" s="8"/>
      <c r="D52" s="9"/>
    </row>
    <row r="53" customFormat="false" ht="12.75" hidden="false" customHeight="false" outlineLevel="0" collapsed="false">
      <c r="A53" s="8" t="s">
        <v>48</v>
      </c>
      <c r="D53" s="9" t="n">
        <v>15</v>
      </c>
      <c r="E53" s="0" t="n">
        <v>127368</v>
      </c>
      <c r="F53" s="10" t="str">
        <f aca="false">HYPERLINK(G53,"voir")</f>
        <v>voir</v>
      </c>
      <c r="G53" s="0" t="s">
        <v>49</v>
      </c>
    </row>
    <row r="54" customFormat="false" ht="12.75" hidden="false" customHeight="false" outlineLevel="0" collapsed="false">
      <c r="A54" s="8"/>
      <c r="D54" s="9"/>
    </row>
    <row r="55" customFormat="false" ht="12.75" hidden="false" customHeight="false" outlineLevel="0" collapsed="false">
      <c r="A55" s="8"/>
      <c r="D55" s="9"/>
    </row>
    <row r="56" customFormat="false" ht="12.75" hidden="false" customHeight="false" outlineLevel="0" collapsed="false">
      <c r="A56" s="8" t="s">
        <v>50</v>
      </c>
      <c r="D56" s="9" t="n">
        <v>16</v>
      </c>
    </row>
    <row r="57" customFormat="false" ht="12.75" hidden="false" customHeight="false" outlineLevel="0" collapsed="false">
      <c r="A57" s="8"/>
      <c r="D57" s="9"/>
    </row>
    <row r="58" customFormat="false" ht="12.75" hidden="false" customHeight="false" outlineLevel="0" collapsed="false">
      <c r="A58" s="8" t="s">
        <v>51</v>
      </c>
      <c r="D58" s="9" t="n">
        <v>17</v>
      </c>
      <c r="E58" s="0" t="s">
        <v>52</v>
      </c>
    </row>
    <row r="59" customFormat="false" ht="12.75" hidden="false" customHeight="false" outlineLevel="0" collapsed="false">
      <c r="A59" s="8"/>
      <c r="D59" s="9"/>
    </row>
    <row r="60" customFormat="false" ht="12.75" hidden="false" customHeight="false" outlineLevel="0" collapsed="false">
      <c r="A60" s="8" t="s">
        <v>53</v>
      </c>
      <c r="D60" s="9" t="n">
        <v>18</v>
      </c>
      <c r="E60" s="0" t="n">
        <v>15404</v>
      </c>
      <c r="F60" s="10" t="str">
        <f aca="false">HYPERLINK(G60,"voir")</f>
        <v>voir</v>
      </c>
      <c r="G60" s="0" t="s">
        <v>54</v>
      </c>
    </row>
    <row r="61" customFormat="false" ht="12.75" hidden="false" customHeight="false" outlineLevel="0" collapsed="false">
      <c r="E61" s="0" t="n">
        <v>63848</v>
      </c>
      <c r="F61" s="10" t="str">
        <f aca="false">HYPERLINK(G61,"voir")</f>
        <v>voir</v>
      </c>
      <c r="G61" s="0" t="s">
        <v>55</v>
      </c>
    </row>
    <row r="62" customFormat="false" ht="12.75" hidden="false" customHeight="false" outlineLevel="0" collapsed="false">
      <c r="E62" s="0" t="n">
        <v>85396</v>
      </c>
      <c r="F62" s="10" t="str">
        <f aca="false">HYPERLINK(G62,"voir")</f>
        <v>voir</v>
      </c>
      <c r="G62" s="0" t="s">
        <v>56</v>
      </c>
    </row>
    <row r="63" customFormat="false" ht="12.75" hidden="false" customHeight="false" outlineLevel="0" collapsed="false">
      <c r="E63" s="0" t="n">
        <v>120901</v>
      </c>
      <c r="F63" s="10" t="str">
        <f aca="false">HYPERLINK(G63,"voir")</f>
        <v>voir</v>
      </c>
      <c r="G63" s="0" t="s">
        <v>57</v>
      </c>
    </row>
    <row r="75" customFormat="false" ht="12.75" hidden="false" customHeight="false" outlineLevel="0" collapsed="false">
      <c r="A75" s="1" t="s">
        <v>58</v>
      </c>
    </row>
    <row r="76" customFormat="false" ht="12.75" hidden="false" customHeight="false" outlineLevel="0" collapsed="false">
      <c r="A76" s="11" t="s">
        <v>59</v>
      </c>
      <c r="B76" s="12" t="s">
        <v>60</v>
      </c>
      <c r="C76" s="7" t="s">
        <v>61</v>
      </c>
      <c r="D76" s="7" t="s">
        <v>62</v>
      </c>
      <c r="E76" s="7"/>
      <c r="F76" s="7" t="s">
        <v>63</v>
      </c>
    </row>
    <row r="77" customFormat="false" ht="12.75" hidden="false" customHeight="false" outlineLevel="0" collapsed="false">
      <c r="A77" s="1" t="n">
        <v>17226</v>
      </c>
      <c r="B77" s="2" t="s">
        <v>64</v>
      </c>
      <c r="C77" s="10" t="str">
        <f aca="false">HYPERLINK(F77,"voir")</f>
        <v>voir</v>
      </c>
      <c r="F77" s="0" t="s">
        <v>65</v>
      </c>
    </row>
    <row r="78" customFormat="false" ht="12.75" hidden="false" customHeight="false" outlineLevel="0" collapsed="false">
      <c r="A78" s="1" t="n">
        <v>19024</v>
      </c>
      <c r="B78" s="2" t="s">
        <v>66</v>
      </c>
      <c r="C78" s="10" t="str">
        <f aca="false">HYPERLINK(F78,"voir")</f>
        <v>voir</v>
      </c>
      <c r="F78" s="0" t="s">
        <v>67</v>
      </c>
    </row>
    <row r="79" customFormat="false" ht="12.75" hidden="false" customHeight="false" outlineLevel="0" collapsed="false">
      <c r="A79" s="1" t="n">
        <v>42314</v>
      </c>
      <c r="B79" s="2" t="s">
        <v>68</v>
      </c>
      <c r="C79" s="10" t="str">
        <f aca="false">HYPERLINK(F79,"voir")</f>
        <v>voir</v>
      </c>
      <c r="F79" s="0" t="s">
        <v>69</v>
      </c>
    </row>
    <row r="80" customFormat="false" ht="12.75" hidden="false" customHeight="false" outlineLevel="0" collapsed="false">
      <c r="A80" s="1" t="n">
        <v>69257</v>
      </c>
      <c r="B80" s="2" t="s">
        <v>70</v>
      </c>
      <c r="C80" s="10" t="str">
        <f aca="false">HYPERLINK(F80,"voir")</f>
        <v>voir</v>
      </c>
      <c r="F80" s="0" t="s">
        <v>71</v>
      </c>
    </row>
    <row r="81" customFormat="false" ht="12.75" hidden="false" customHeight="false" outlineLevel="0" collapsed="false">
      <c r="A81" s="1" t="n">
        <v>37839</v>
      </c>
      <c r="B81" s="2" t="s">
        <v>72</v>
      </c>
      <c r="C81" s="10" t="str">
        <f aca="false">HYPERLINK(F81,"voir")</f>
        <v>voir</v>
      </c>
      <c r="F81" s="0" t="s">
        <v>73</v>
      </c>
    </row>
    <row r="82" customFormat="false" ht="12.75" hidden="false" customHeight="false" outlineLevel="0" collapsed="false">
      <c r="A82" s="1" t="n">
        <v>17729</v>
      </c>
      <c r="B82" s="2" t="s">
        <v>74</v>
      </c>
      <c r="C82" s="10" t="str">
        <f aca="false">HYPERLINK(F82,"voir")</f>
        <v>voir</v>
      </c>
      <c r="F82" s="0" t="s">
        <v>75</v>
      </c>
    </row>
    <row r="83" customFormat="false" ht="12.75" hidden="false" customHeight="false" outlineLevel="0" collapsed="false">
      <c r="A83" s="1" t="n">
        <v>11630</v>
      </c>
      <c r="B83" s="2" t="s">
        <v>76</v>
      </c>
      <c r="C83" s="10" t="str">
        <f aca="false">HYPERLINK(F83,"voir")</f>
        <v>voir</v>
      </c>
      <c r="F83" s="0" t="s">
        <v>77</v>
      </c>
    </row>
    <row r="84" customFormat="false" ht="12.75" hidden="false" customHeight="false" outlineLevel="0" collapsed="false">
      <c r="A84" s="1" t="n">
        <v>124457</v>
      </c>
      <c r="B84" s="2" t="s">
        <v>78</v>
      </c>
      <c r="C84" s="10" t="str">
        <f aca="false">HYPERLINK(F84,"voir")</f>
        <v>voir</v>
      </c>
      <c r="F84" s="0" t="s">
        <v>79</v>
      </c>
    </row>
    <row r="85" customFormat="false" ht="12.75" hidden="false" customHeight="false" outlineLevel="0" collapsed="false">
      <c r="A85" s="1" t="n">
        <v>86954</v>
      </c>
      <c r="B85" s="2" t="s">
        <v>80</v>
      </c>
      <c r="C85" s="10" t="str">
        <f aca="false">HYPERLINK(F85,"voir")</f>
        <v>voir</v>
      </c>
      <c r="F85" s="0" t="s">
        <v>81</v>
      </c>
    </row>
    <row r="86" customFormat="false" ht="12.75" hidden="false" customHeight="false" outlineLevel="0" collapsed="false">
      <c r="A86" s="1" t="n">
        <v>31075</v>
      </c>
      <c r="B86" s="2" t="s">
        <v>82</v>
      </c>
      <c r="C86" s="10" t="str">
        <f aca="false">HYPERLINK(F86,"voir")</f>
        <v>voir</v>
      </c>
      <c r="F86" s="0" t="s">
        <v>83</v>
      </c>
    </row>
    <row r="87" customFormat="false" ht="12.75" hidden="false" customHeight="false" outlineLevel="0" collapsed="false">
      <c r="A87" s="1" t="n">
        <v>105375</v>
      </c>
      <c r="B87" s="2" t="s">
        <v>84</v>
      </c>
      <c r="C87" s="10" t="str">
        <f aca="false">HYPERLINK(F87,"voir")</f>
        <v>voir</v>
      </c>
      <c r="F87" s="0" t="s">
        <v>85</v>
      </c>
    </row>
    <row r="88" customFormat="false" ht="12.75" hidden="false" customHeight="false" outlineLevel="0" collapsed="false">
      <c r="A88" s="1" t="n">
        <v>4476</v>
      </c>
      <c r="B88" s="2" t="s">
        <v>86</v>
      </c>
      <c r="C88" s="10" t="str">
        <f aca="false">HYPERLINK(F88,"voir")</f>
        <v>voir</v>
      </c>
      <c r="F88" s="0" t="s">
        <v>87</v>
      </c>
    </row>
    <row r="89" customFormat="false" ht="12.75" hidden="false" customHeight="false" outlineLevel="0" collapsed="false">
      <c r="A89" s="1" t="n">
        <v>110535</v>
      </c>
      <c r="B89" s="2" t="s">
        <v>88</v>
      </c>
      <c r="C89" s="10" t="str">
        <f aca="false">HYPERLINK(F89,"voir")</f>
        <v>voir</v>
      </c>
      <c r="F89" s="0" t="s">
        <v>89</v>
      </c>
    </row>
    <row r="90" customFormat="false" ht="12.75" hidden="false" customHeight="false" outlineLevel="0" collapsed="false">
      <c r="A90" s="1" t="n">
        <v>81472</v>
      </c>
      <c r="B90" s="2" t="s">
        <v>90</v>
      </c>
      <c r="C90" s="10" t="str">
        <f aca="false">HYPERLINK(F90,"voir")</f>
        <v>voir</v>
      </c>
      <c r="F90" s="0" t="s">
        <v>91</v>
      </c>
    </row>
    <row r="91" customFormat="false" ht="12.75" hidden="false" customHeight="false" outlineLevel="0" collapsed="false">
      <c r="A91" s="1" t="n">
        <v>90047</v>
      </c>
      <c r="B91" s="2" t="s">
        <v>92</v>
      </c>
      <c r="C91" s="10" t="str">
        <f aca="false">HYPERLINK(F91,"voir")</f>
        <v>voir</v>
      </c>
      <c r="F91" s="0" t="s">
        <v>93</v>
      </c>
    </row>
    <row r="92" customFormat="false" ht="12.75" hidden="false" customHeight="false" outlineLevel="0" collapsed="false">
      <c r="A92" s="1" t="n">
        <v>91171</v>
      </c>
      <c r="B92" s="2" t="s">
        <v>94</v>
      </c>
      <c r="C92" s="10" t="str">
        <f aca="false">HYPERLINK(F92,"voir")</f>
        <v>voir</v>
      </c>
      <c r="F92" s="0" t="s">
        <v>95</v>
      </c>
    </row>
    <row r="93" customFormat="false" ht="12.75" hidden="false" customHeight="false" outlineLevel="0" collapsed="false">
      <c r="A93" s="1" t="n">
        <v>57524</v>
      </c>
      <c r="B93" s="2" t="s">
        <v>96</v>
      </c>
      <c r="C93" s="10" t="str">
        <f aca="false">HYPERLINK(F93,"voir")</f>
        <v>voir</v>
      </c>
      <c r="F93" s="0" t="s">
        <v>97</v>
      </c>
    </row>
    <row r="94" customFormat="false" ht="12.75" hidden="false" customHeight="false" outlineLevel="0" collapsed="false">
      <c r="A94" s="1" t="n">
        <v>118207</v>
      </c>
      <c r="B94" s="2" t="s">
        <v>98</v>
      </c>
      <c r="C94" s="10" t="str">
        <f aca="false">HYPERLINK(F94,"voir")</f>
        <v>voir</v>
      </c>
      <c r="F94" s="0" t="s">
        <v>99</v>
      </c>
    </row>
    <row r="95" customFormat="false" ht="12.75" hidden="false" customHeight="false" outlineLevel="0" collapsed="false">
      <c r="A95" s="1" t="n">
        <v>38064</v>
      </c>
      <c r="B95" s="2" t="s">
        <v>100</v>
      </c>
      <c r="C95" s="10" t="str">
        <f aca="false">HYPERLINK(F95,"voir")</f>
        <v>voir</v>
      </c>
      <c r="F95" s="0" t="s">
        <v>101</v>
      </c>
    </row>
    <row r="96" customFormat="false" ht="12.75" hidden="false" customHeight="false" outlineLevel="0" collapsed="false">
      <c r="A96" s="1" t="n">
        <v>112858</v>
      </c>
      <c r="B96" s="2" t="s">
        <v>102</v>
      </c>
      <c r="C96" s="10" t="str">
        <f aca="false">HYPERLINK(F96,"voir")</f>
        <v>voir</v>
      </c>
      <c r="F96" s="0" t="s">
        <v>103</v>
      </c>
    </row>
    <row r="97" customFormat="false" ht="12.75" hidden="false" customHeight="false" outlineLevel="0" collapsed="false">
      <c r="A97" s="1" t="n">
        <v>122934</v>
      </c>
      <c r="B97" s="2" t="s">
        <v>104</v>
      </c>
      <c r="C97" s="10" t="str">
        <f aca="false">HYPERLINK(F97,"voir")</f>
        <v>voir</v>
      </c>
      <c r="F97" s="0" t="s">
        <v>105</v>
      </c>
    </row>
    <row r="98" customFormat="false" ht="12.75" hidden="false" customHeight="false" outlineLevel="0" collapsed="false">
      <c r="A98" s="1" t="n">
        <v>98936</v>
      </c>
      <c r="B98" s="2" t="s">
        <v>106</v>
      </c>
      <c r="C98" s="10" t="str">
        <f aca="false">HYPERLINK(F98,"voir")</f>
        <v>voir</v>
      </c>
      <c r="F98" s="0" t="s">
        <v>107</v>
      </c>
    </row>
    <row r="99" customFormat="false" ht="12.75" hidden="false" customHeight="false" outlineLevel="0" collapsed="false">
      <c r="A99" s="1" t="n">
        <v>67250</v>
      </c>
      <c r="B99" s="2" t="s">
        <v>108</v>
      </c>
      <c r="C99" s="10" t="str">
        <f aca="false">HYPERLINK(F99,"voir")</f>
        <v>voir</v>
      </c>
      <c r="F99" s="0" t="s">
        <v>109</v>
      </c>
    </row>
    <row r="100" customFormat="false" ht="12.75" hidden="false" customHeight="false" outlineLevel="0" collapsed="false">
      <c r="A100" s="1" t="n">
        <v>68113</v>
      </c>
      <c r="B100" s="2" t="s">
        <v>110</v>
      </c>
      <c r="C100" s="10" t="str">
        <f aca="false">HYPERLINK(F100,"voir")</f>
        <v>voir</v>
      </c>
      <c r="F100" s="0" t="s">
        <v>111</v>
      </c>
    </row>
    <row r="101" customFormat="false" ht="12.75" hidden="false" customHeight="false" outlineLevel="0" collapsed="false">
      <c r="A101" s="1" t="n">
        <v>121239</v>
      </c>
      <c r="B101" s="2" t="s">
        <v>112</v>
      </c>
      <c r="C101" s="10" t="str">
        <f aca="false">HYPERLINK(F101,"voir")</f>
        <v>voir</v>
      </c>
      <c r="F101" s="0" t="s">
        <v>113</v>
      </c>
    </row>
    <row r="102" customFormat="false" ht="12.75" hidden="false" customHeight="false" outlineLevel="0" collapsed="false">
      <c r="A102" s="1" t="n">
        <v>126467</v>
      </c>
      <c r="B102" s="2" t="s">
        <v>114</v>
      </c>
      <c r="C102" s="10" t="str">
        <f aca="false">HYPERLINK(F102,"voir")</f>
        <v>voir</v>
      </c>
      <c r="F102" s="0" t="s">
        <v>115</v>
      </c>
    </row>
    <row r="103" customFormat="false" ht="12.75" hidden="false" customHeight="false" outlineLevel="0" collapsed="false">
      <c r="A103" s="1" t="n">
        <v>99276</v>
      </c>
      <c r="B103" s="2" t="s">
        <v>116</v>
      </c>
      <c r="C103" s="10" t="str">
        <f aca="false">HYPERLINK(F103,"voir")</f>
        <v>voir</v>
      </c>
      <c r="F103" s="0" t="s">
        <v>117</v>
      </c>
    </row>
    <row r="104" customFormat="false" ht="12.75" hidden="false" customHeight="false" outlineLevel="0" collapsed="false">
      <c r="A104" s="1" t="n">
        <v>5836</v>
      </c>
      <c r="B104" s="2" t="s">
        <v>118</v>
      </c>
      <c r="C104" s="10" t="str">
        <f aca="false">HYPERLINK(F104,"voir")</f>
        <v>voir</v>
      </c>
      <c r="F104" s="0" t="s">
        <v>119</v>
      </c>
    </row>
    <row r="105" customFormat="false" ht="12.75" hidden="false" customHeight="false" outlineLevel="0" collapsed="false">
      <c r="A105" s="1" t="n">
        <v>79838</v>
      </c>
      <c r="B105" s="2" t="s">
        <v>120</v>
      </c>
      <c r="C105" s="10" t="str">
        <f aca="false">HYPERLINK(F105,"voir")</f>
        <v>voir</v>
      </c>
      <c r="F105" s="0" t="s">
        <v>121</v>
      </c>
    </row>
    <row r="106" customFormat="false" ht="12.75" hidden="false" customHeight="false" outlineLevel="0" collapsed="false">
      <c r="A106" s="1" t="n">
        <v>16977</v>
      </c>
      <c r="B106" s="2" t="s">
        <v>122</v>
      </c>
      <c r="C106" s="10" t="str">
        <f aca="false">HYPERLINK(F106,"voir")</f>
        <v>voir</v>
      </c>
      <c r="F106" s="0" t="s">
        <v>123</v>
      </c>
    </row>
    <row r="107" customFormat="false" ht="12.75" hidden="false" customHeight="false" outlineLevel="0" collapsed="false">
      <c r="A107" s="1" t="n">
        <v>5032</v>
      </c>
      <c r="B107" s="2" t="s">
        <v>124</v>
      </c>
      <c r="C107" s="10" t="str">
        <f aca="false">HYPERLINK(F107,"voir")</f>
        <v>voir</v>
      </c>
      <c r="F107" s="0" t="s">
        <v>125</v>
      </c>
    </row>
    <row r="108" customFormat="false" ht="12.75" hidden="false" customHeight="false" outlineLevel="0" collapsed="false">
      <c r="A108" s="1" t="n">
        <v>91437</v>
      </c>
      <c r="B108" s="2" t="s">
        <v>126</v>
      </c>
      <c r="C108" s="10" t="str">
        <f aca="false">HYPERLINK(F108,"voir")</f>
        <v>voir</v>
      </c>
      <c r="F108" s="0" t="s">
        <v>127</v>
      </c>
    </row>
    <row r="109" customFormat="false" ht="12.75" hidden="false" customHeight="false" outlineLevel="0" collapsed="false">
      <c r="A109" s="1" t="n">
        <v>57793</v>
      </c>
      <c r="B109" s="2" t="s">
        <v>128</v>
      </c>
      <c r="C109" s="10" t="str">
        <f aca="false">HYPERLINK(F109,"voir")</f>
        <v>voir</v>
      </c>
      <c r="F109" s="0" t="s">
        <v>129</v>
      </c>
    </row>
    <row r="110" customFormat="false" ht="12.75" hidden="false" customHeight="false" outlineLevel="0" collapsed="false">
      <c r="A110" s="1" t="n">
        <v>13768</v>
      </c>
      <c r="B110" s="2" t="s">
        <v>130</v>
      </c>
      <c r="C110" s="10" t="str">
        <f aca="false">HYPERLINK(F110,"voir")</f>
        <v>voir</v>
      </c>
      <c r="F110" s="0" t="s">
        <v>131</v>
      </c>
    </row>
    <row r="111" customFormat="false" ht="12.75" hidden="false" customHeight="false" outlineLevel="0" collapsed="false">
      <c r="A111" s="1" t="n">
        <v>125452</v>
      </c>
      <c r="B111" s="2" t="s">
        <v>132</v>
      </c>
      <c r="C111" s="10" t="str">
        <f aca="false">HYPERLINK(F111,"voir")</f>
        <v>voir</v>
      </c>
      <c r="F111" s="0" t="s">
        <v>133</v>
      </c>
    </row>
    <row r="112" customFormat="false" ht="12.75" hidden="false" customHeight="false" outlineLevel="0" collapsed="false">
      <c r="A112" s="1" t="n">
        <v>71033</v>
      </c>
      <c r="B112" s="2" t="s">
        <v>134</v>
      </c>
      <c r="C112" s="10" t="str">
        <f aca="false">HYPERLINK(F112,"voir")</f>
        <v>voir</v>
      </c>
      <c r="F112" s="0" t="s">
        <v>135</v>
      </c>
    </row>
    <row r="113" customFormat="false" ht="12.75" hidden="false" customHeight="false" outlineLevel="0" collapsed="false">
      <c r="A113" s="1" t="n">
        <v>725</v>
      </c>
      <c r="B113" s="2" t="s">
        <v>136</v>
      </c>
      <c r="C113" s="10" t="str">
        <f aca="false">HYPERLINK(F113,"voir")</f>
        <v>voir</v>
      </c>
      <c r="F113" s="0" t="s">
        <v>137</v>
      </c>
    </row>
    <row r="114" customFormat="false" ht="12.75" hidden="false" customHeight="false" outlineLevel="0" collapsed="false">
      <c r="A114" s="1" t="n">
        <v>100918</v>
      </c>
      <c r="B114" s="2" t="s">
        <v>138</v>
      </c>
      <c r="C114" s="10" t="str">
        <f aca="false">HYPERLINK(F114,"voir")</f>
        <v>voir</v>
      </c>
      <c r="F114" s="0" t="s">
        <v>139</v>
      </c>
    </row>
    <row r="115" customFormat="false" ht="12.75" hidden="false" customHeight="false" outlineLevel="0" collapsed="false">
      <c r="A115" s="1" t="n">
        <v>42602</v>
      </c>
      <c r="B115" s="2" t="s">
        <v>140</v>
      </c>
      <c r="C115" s="10" t="str">
        <f aca="false">HYPERLINK(F115,"voir")</f>
        <v>voir</v>
      </c>
      <c r="F115" s="0" t="s">
        <v>141</v>
      </c>
    </row>
    <row r="116" customFormat="false" ht="12.75" hidden="false" customHeight="false" outlineLevel="0" collapsed="false">
      <c r="A116" s="1" t="n">
        <v>109588</v>
      </c>
      <c r="B116" s="2" t="s">
        <v>142</v>
      </c>
      <c r="C116" s="10" t="str">
        <f aca="false">HYPERLINK(F116,"voir")</f>
        <v>voir</v>
      </c>
      <c r="F116" s="0" t="s">
        <v>143</v>
      </c>
    </row>
    <row r="117" customFormat="false" ht="12.75" hidden="false" customHeight="false" outlineLevel="0" collapsed="false">
      <c r="A117" s="1" t="n">
        <v>103035</v>
      </c>
      <c r="B117" s="2" t="s">
        <v>144</v>
      </c>
      <c r="C117" s="10" t="str">
        <f aca="false">HYPERLINK(F117,"voir")</f>
        <v>voir</v>
      </c>
      <c r="F117" s="0" t="s">
        <v>145</v>
      </c>
    </row>
    <row r="118" customFormat="false" ht="12.75" hidden="false" customHeight="false" outlineLevel="0" collapsed="false">
      <c r="A118" s="1" t="n">
        <v>68977</v>
      </c>
      <c r="B118" s="2" t="s">
        <v>146</v>
      </c>
      <c r="C118" s="10" t="str">
        <f aca="false">HYPERLINK(F118,"voir")</f>
        <v>voir</v>
      </c>
      <c r="F118" s="0" t="s">
        <v>147</v>
      </c>
    </row>
    <row r="119" customFormat="false" ht="12.75" hidden="false" customHeight="false" outlineLevel="0" collapsed="false">
      <c r="A119" s="1" t="n">
        <v>42456</v>
      </c>
      <c r="B119" s="2" t="s">
        <v>148</v>
      </c>
      <c r="C119" s="10" t="str">
        <f aca="false">HYPERLINK(F119,"voir")</f>
        <v>voir</v>
      </c>
      <c r="F119" s="0" t="s">
        <v>149</v>
      </c>
    </row>
    <row r="120" customFormat="false" ht="12.75" hidden="false" customHeight="false" outlineLevel="0" collapsed="false">
      <c r="A120" s="1" t="n">
        <v>61663</v>
      </c>
      <c r="B120" s="2" t="s">
        <v>150</v>
      </c>
      <c r="C120" s="10" t="str">
        <f aca="false">HYPERLINK(F120,"voir")</f>
        <v>voir</v>
      </c>
      <c r="F120" s="0" t="s">
        <v>151</v>
      </c>
    </row>
    <row r="121" customFormat="false" ht="12.75" hidden="false" customHeight="false" outlineLevel="0" collapsed="false">
      <c r="A121" s="1" t="n">
        <v>70901</v>
      </c>
      <c r="B121" s="2" t="s">
        <v>152</v>
      </c>
      <c r="C121" s="10" t="str">
        <f aca="false">HYPERLINK(F121,"voir")</f>
        <v>voir</v>
      </c>
      <c r="F121" s="0" t="s">
        <v>153</v>
      </c>
    </row>
    <row r="122" customFormat="false" ht="12.75" hidden="false" customHeight="false" outlineLevel="0" collapsed="false">
      <c r="A122" s="1" t="n">
        <v>125292</v>
      </c>
      <c r="B122" s="2" t="s">
        <v>154</v>
      </c>
      <c r="C122" s="10" t="str">
        <f aca="false">HYPERLINK(F122,"voir")</f>
        <v>voir</v>
      </c>
      <c r="F122" s="0" t="s">
        <v>155</v>
      </c>
    </row>
    <row r="123" customFormat="false" ht="12.75" hidden="false" customHeight="false" outlineLevel="0" collapsed="false">
      <c r="A123" s="1" t="n">
        <v>123916</v>
      </c>
      <c r="B123" s="2" t="s">
        <v>156</v>
      </c>
      <c r="C123" s="10" t="str">
        <f aca="false">HYPERLINK(F123,"voir")</f>
        <v>voir</v>
      </c>
      <c r="F123" s="0" t="s">
        <v>157</v>
      </c>
    </row>
    <row r="124" customFormat="false" ht="12.75" hidden="false" customHeight="false" outlineLevel="0" collapsed="false">
      <c r="A124" s="1" t="n">
        <v>74525</v>
      </c>
      <c r="B124" s="2" t="s">
        <v>158</v>
      </c>
      <c r="C124" s="10" t="str">
        <f aca="false">HYPERLINK(F124,"voir")</f>
        <v>voir</v>
      </c>
      <c r="F124" s="0" t="s">
        <v>159</v>
      </c>
    </row>
    <row r="125" customFormat="false" ht="12.75" hidden="false" customHeight="false" outlineLevel="0" collapsed="false">
      <c r="A125" s="1" t="n">
        <v>51038</v>
      </c>
      <c r="B125" s="2" t="s">
        <v>160</v>
      </c>
      <c r="C125" s="10" t="str">
        <f aca="false">HYPERLINK(F125,"voir")</f>
        <v>voir</v>
      </c>
      <c r="F125" s="0" t="s">
        <v>161</v>
      </c>
    </row>
    <row r="126" customFormat="false" ht="12.75" hidden="false" customHeight="false" outlineLevel="0" collapsed="false">
      <c r="A126" s="1" t="n">
        <v>66441</v>
      </c>
      <c r="B126" s="2" t="s">
        <v>162</v>
      </c>
      <c r="C126" s="10" t="str">
        <f aca="false">HYPERLINK(F126,"voir")</f>
        <v>voir</v>
      </c>
      <c r="F126" s="0" t="s">
        <v>163</v>
      </c>
    </row>
    <row r="127" customFormat="false" ht="12.75" hidden="false" customHeight="false" outlineLevel="0" collapsed="false">
      <c r="A127" s="1" t="n">
        <v>13231</v>
      </c>
      <c r="B127" s="2" t="s">
        <v>164</v>
      </c>
      <c r="C127" s="10" t="str">
        <f aca="false">HYPERLINK(F127,"voir")</f>
        <v>voir</v>
      </c>
      <c r="F127" s="0" t="s">
        <v>165</v>
      </c>
    </row>
    <row r="128" customFormat="false" ht="12.75" hidden="false" customHeight="false" outlineLevel="0" collapsed="false">
      <c r="A128" s="1" t="n">
        <v>62215</v>
      </c>
      <c r="B128" s="2" t="s">
        <v>166</v>
      </c>
      <c r="C128" s="10" t="str">
        <f aca="false">HYPERLINK(F128,"voir")</f>
        <v>voir</v>
      </c>
      <c r="F128" s="0" t="s">
        <v>167</v>
      </c>
    </row>
    <row r="129" customFormat="false" ht="12.75" hidden="false" customHeight="false" outlineLevel="0" collapsed="false">
      <c r="A129" s="1" t="n">
        <v>40287</v>
      </c>
      <c r="B129" s="2" t="s">
        <v>168</v>
      </c>
      <c r="C129" s="10" t="str">
        <f aca="false">HYPERLINK(F129,"voir")</f>
        <v>voir</v>
      </c>
      <c r="F129" s="0" t="s">
        <v>169</v>
      </c>
    </row>
    <row r="130" customFormat="false" ht="12.75" hidden="false" customHeight="false" outlineLevel="0" collapsed="false">
      <c r="A130" s="1" t="n">
        <v>117681</v>
      </c>
      <c r="B130" s="2" t="s">
        <v>170</v>
      </c>
      <c r="C130" s="10" t="str">
        <f aca="false">HYPERLINK(F130,"voir")</f>
        <v>voir</v>
      </c>
      <c r="F130" s="0" t="s">
        <v>171</v>
      </c>
    </row>
    <row r="131" customFormat="false" ht="12.75" hidden="false" customHeight="false" outlineLevel="0" collapsed="false">
      <c r="A131" s="1" t="n">
        <v>4286</v>
      </c>
      <c r="B131" s="2" t="s">
        <v>172</v>
      </c>
      <c r="C131" s="10" t="str">
        <f aca="false">HYPERLINK(F131,"voir")</f>
        <v>voir</v>
      </c>
      <c r="F131" s="0" t="s">
        <v>173</v>
      </c>
    </row>
    <row r="132" customFormat="false" ht="12.75" hidden="false" customHeight="false" outlineLevel="0" collapsed="false">
      <c r="A132" s="1" t="n">
        <v>127578</v>
      </c>
      <c r="B132" s="2" t="s">
        <v>174</v>
      </c>
      <c r="C132" s="10" t="str">
        <f aca="false">HYPERLINK(F132,"voir")</f>
        <v>voir</v>
      </c>
      <c r="F132" s="0" t="s">
        <v>175</v>
      </c>
    </row>
    <row r="133" customFormat="false" ht="12.75" hidden="false" customHeight="false" outlineLevel="0" collapsed="false">
      <c r="A133" s="1" t="n">
        <v>494</v>
      </c>
      <c r="B133" s="2" t="s">
        <v>176</v>
      </c>
      <c r="C133" s="10" t="str">
        <f aca="false">HYPERLINK(F133,"voir")</f>
        <v>voir</v>
      </c>
      <c r="F133" s="0" t="s">
        <v>177</v>
      </c>
    </row>
    <row r="134" customFormat="false" ht="12.75" hidden="false" customHeight="false" outlineLevel="0" collapsed="false">
      <c r="A134" s="1" t="n">
        <v>16006</v>
      </c>
      <c r="B134" s="2" t="s">
        <v>178</v>
      </c>
      <c r="C134" s="10" t="str">
        <f aca="false">HYPERLINK(F134,"voir")</f>
        <v>voir</v>
      </c>
      <c r="F134" s="0" t="s">
        <v>179</v>
      </c>
    </row>
    <row r="135" customFormat="false" ht="12.75" hidden="false" customHeight="false" outlineLevel="0" collapsed="false">
      <c r="A135" s="1" t="n">
        <v>126623</v>
      </c>
      <c r="B135" s="2" t="s">
        <v>180</v>
      </c>
      <c r="C135" s="10" t="str">
        <f aca="false">HYPERLINK(F135,"voir")</f>
        <v>voir</v>
      </c>
      <c r="F135" s="0" t="s">
        <v>181</v>
      </c>
    </row>
    <row r="136" customFormat="false" ht="12.75" hidden="false" customHeight="false" outlineLevel="0" collapsed="false">
      <c r="A136" s="1" t="n">
        <v>111128</v>
      </c>
      <c r="B136" s="2" t="s">
        <v>182</v>
      </c>
      <c r="C136" s="10" t="str">
        <f aca="false">HYPERLINK(F136,"voir")</f>
        <v>voir</v>
      </c>
      <c r="F136" s="0" t="s">
        <v>183</v>
      </c>
    </row>
    <row r="137" customFormat="false" ht="12.75" hidden="false" customHeight="false" outlineLevel="0" collapsed="false">
      <c r="A137" s="1" t="n">
        <v>104079</v>
      </c>
      <c r="B137" s="2" t="s">
        <v>184</v>
      </c>
      <c r="C137" s="10" t="str">
        <f aca="false">HYPERLINK(F137,"voir")</f>
        <v>voir</v>
      </c>
      <c r="F137" s="0" t="s">
        <v>185</v>
      </c>
    </row>
    <row r="138" customFormat="false" ht="12.75" hidden="false" customHeight="false" outlineLevel="0" collapsed="false">
      <c r="A138" s="1" t="n">
        <v>123841</v>
      </c>
      <c r="B138" s="2" t="s">
        <v>186</v>
      </c>
      <c r="C138" s="10" t="str">
        <f aca="false">HYPERLINK(F138,"voir")</f>
        <v>voir</v>
      </c>
      <c r="F138" s="0" t="s">
        <v>187</v>
      </c>
    </row>
    <row r="139" customFormat="false" ht="12.75" hidden="false" customHeight="false" outlineLevel="0" collapsed="false">
      <c r="A139" s="1" t="n">
        <v>68236</v>
      </c>
      <c r="B139" s="2" t="s">
        <v>188</v>
      </c>
      <c r="C139" s="10" t="str">
        <f aca="false">HYPERLINK(F139,"voir")</f>
        <v>voir</v>
      </c>
      <c r="F139" s="0" t="s">
        <v>189</v>
      </c>
    </row>
    <row r="140" customFormat="false" ht="12.75" hidden="false" customHeight="false" outlineLevel="0" collapsed="false">
      <c r="A140" s="1" t="n">
        <v>90180</v>
      </c>
      <c r="B140" s="2" t="s">
        <v>190</v>
      </c>
      <c r="C140" s="10" t="str">
        <f aca="false">HYPERLINK(F140,"voir")</f>
        <v>voir</v>
      </c>
      <c r="F140" s="0" t="s">
        <v>191</v>
      </c>
    </row>
    <row r="141" customFormat="false" ht="12.75" hidden="false" customHeight="false" outlineLevel="0" collapsed="false">
      <c r="A141" s="1" t="n">
        <v>6195</v>
      </c>
      <c r="B141" s="2" t="s">
        <v>192</v>
      </c>
      <c r="C141" s="10" t="str">
        <f aca="false">HYPERLINK(F141,"voir")</f>
        <v>voir</v>
      </c>
      <c r="F141" s="0" t="s">
        <v>193</v>
      </c>
    </row>
    <row r="142" customFormat="false" ht="12.75" hidden="false" customHeight="false" outlineLevel="0" collapsed="false">
      <c r="A142" s="1" t="n">
        <v>77298</v>
      </c>
      <c r="B142" s="2" t="s">
        <v>194</v>
      </c>
      <c r="C142" s="10" t="str">
        <f aca="false">HYPERLINK(F142,"voir")</f>
        <v>voir</v>
      </c>
      <c r="F142" s="0" t="s">
        <v>195</v>
      </c>
    </row>
    <row r="143" customFormat="false" ht="12.75" hidden="false" customHeight="false" outlineLevel="0" collapsed="false">
      <c r="A143" s="1" t="n">
        <v>1170</v>
      </c>
      <c r="B143" s="2" t="s">
        <v>196</v>
      </c>
      <c r="C143" s="10" t="str">
        <f aca="false">HYPERLINK(F143,"voir")</f>
        <v>voir</v>
      </c>
      <c r="F143" s="0" t="s">
        <v>197</v>
      </c>
    </row>
    <row r="144" customFormat="false" ht="12.75" hidden="false" customHeight="false" outlineLevel="0" collapsed="false">
      <c r="A144" s="1" t="n">
        <v>104220</v>
      </c>
      <c r="B144" s="2" t="s">
        <v>198</v>
      </c>
      <c r="C144" s="10" t="str">
        <f aca="false">HYPERLINK(F144,"voir")</f>
        <v>voir</v>
      </c>
      <c r="F144" s="0" t="s">
        <v>199</v>
      </c>
    </row>
    <row r="145" customFormat="false" ht="12.75" hidden="false" customHeight="false" outlineLevel="0" collapsed="false">
      <c r="A145" s="1" t="n">
        <v>74500</v>
      </c>
      <c r="B145" s="2" t="s">
        <v>200</v>
      </c>
      <c r="C145" s="10" t="str">
        <f aca="false">HYPERLINK(F145,"voir")</f>
        <v>voir</v>
      </c>
      <c r="F145" s="0" t="s">
        <v>201</v>
      </c>
    </row>
    <row r="146" customFormat="false" ht="12.75" hidden="false" customHeight="false" outlineLevel="0" collapsed="false">
      <c r="A146" s="1" t="n">
        <v>122682</v>
      </c>
      <c r="B146" s="2" t="s">
        <v>202</v>
      </c>
      <c r="C146" s="10" t="str">
        <f aca="false">HYPERLINK(F146,"voir")</f>
        <v>voir</v>
      </c>
      <c r="F146" s="0" t="s">
        <v>203</v>
      </c>
    </row>
    <row r="147" customFormat="false" ht="12.75" hidden="false" customHeight="false" outlineLevel="0" collapsed="false">
      <c r="A147" s="1" t="n">
        <v>41507</v>
      </c>
      <c r="B147" s="2" t="s">
        <v>204</v>
      </c>
      <c r="C147" s="10" t="str">
        <f aca="false">HYPERLINK(F147,"voir")</f>
        <v>voir</v>
      </c>
      <c r="F147" s="0" t="s">
        <v>205</v>
      </c>
    </row>
    <row r="148" customFormat="false" ht="12.75" hidden="false" customHeight="false" outlineLevel="0" collapsed="false">
      <c r="A148" s="1" t="n">
        <v>117329</v>
      </c>
      <c r="B148" s="2" t="s">
        <v>206</v>
      </c>
      <c r="C148" s="10" t="str">
        <f aca="false">HYPERLINK(F148,"voir")</f>
        <v>voir</v>
      </c>
      <c r="F148" s="0" t="s">
        <v>207</v>
      </c>
    </row>
    <row r="149" customFormat="false" ht="12.75" hidden="false" customHeight="false" outlineLevel="0" collapsed="false">
      <c r="A149" s="1" t="n">
        <v>70326</v>
      </c>
      <c r="B149" s="2" t="s">
        <v>208</v>
      </c>
      <c r="C149" s="10" t="str">
        <f aca="false">HYPERLINK(F149,"voir")</f>
        <v>voir</v>
      </c>
      <c r="F149" s="0" t="s">
        <v>209</v>
      </c>
    </row>
    <row r="150" customFormat="false" ht="12.75" hidden="false" customHeight="false" outlineLevel="0" collapsed="false">
      <c r="A150" s="1" t="n">
        <v>122972</v>
      </c>
      <c r="B150" s="2" t="s">
        <v>210</v>
      </c>
      <c r="C150" s="10" t="str">
        <f aca="false">HYPERLINK(F150,"voir")</f>
        <v>voir</v>
      </c>
      <c r="F150" s="0" t="s">
        <v>211</v>
      </c>
    </row>
    <row r="151" customFormat="false" ht="12.75" hidden="false" customHeight="false" outlineLevel="0" collapsed="false">
      <c r="A151" s="1" t="n">
        <v>84804</v>
      </c>
      <c r="B151" s="2" t="s">
        <v>212</v>
      </c>
      <c r="C151" s="10" t="str">
        <f aca="false">HYPERLINK(F151,"voir")</f>
        <v>voir</v>
      </c>
      <c r="F151" s="0" t="s">
        <v>213</v>
      </c>
    </row>
    <row r="152" customFormat="false" ht="12.75" hidden="false" customHeight="false" outlineLevel="0" collapsed="false">
      <c r="A152" s="1" t="n">
        <v>127331</v>
      </c>
      <c r="B152" s="2" t="s">
        <v>214</v>
      </c>
      <c r="C152" s="10" t="str">
        <f aca="false">HYPERLINK(F152,"voir")</f>
        <v>voir</v>
      </c>
      <c r="F152" s="0" t="s">
        <v>215</v>
      </c>
    </row>
    <row r="153" customFormat="false" ht="12.75" hidden="false" customHeight="false" outlineLevel="0" collapsed="false">
      <c r="A153" s="1" t="n">
        <v>10759</v>
      </c>
      <c r="B153" s="2" t="s">
        <v>216</v>
      </c>
      <c r="C153" s="10" t="str">
        <f aca="false">HYPERLINK(F153,"voir")</f>
        <v>voir</v>
      </c>
      <c r="F153" s="0" t="s">
        <v>217</v>
      </c>
    </row>
    <row r="154" customFormat="false" ht="12.75" hidden="false" customHeight="false" outlineLevel="0" collapsed="false">
      <c r="A154" s="1" t="n">
        <v>66721</v>
      </c>
      <c r="B154" s="2" t="s">
        <v>218</v>
      </c>
      <c r="C154" s="10" t="str">
        <f aca="false">HYPERLINK(F154,"voir")</f>
        <v>voir</v>
      </c>
      <c r="F154" s="0" t="s">
        <v>219</v>
      </c>
    </row>
    <row r="155" customFormat="false" ht="12.75" hidden="false" customHeight="false" outlineLevel="0" collapsed="false">
      <c r="A155" s="1" t="n">
        <v>41464</v>
      </c>
      <c r="B155" s="2" t="s">
        <v>220</v>
      </c>
      <c r="C155" s="10" t="str">
        <f aca="false">HYPERLINK(F155,"voir")</f>
        <v>voir</v>
      </c>
      <c r="F155" s="0" t="s">
        <v>221</v>
      </c>
    </row>
    <row r="156" customFormat="false" ht="12.75" hidden="false" customHeight="false" outlineLevel="0" collapsed="false">
      <c r="A156" s="1" t="n">
        <v>126888</v>
      </c>
      <c r="B156" s="2" t="s">
        <v>222</v>
      </c>
      <c r="C156" s="10" t="str">
        <f aca="false">HYPERLINK(F156,"voir")</f>
        <v>voir</v>
      </c>
      <c r="F156" s="0" t="s">
        <v>223</v>
      </c>
    </row>
    <row r="157" customFormat="false" ht="12.75" hidden="false" customHeight="false" outlineLevel="0" collapsed="false">
      <c r="A157" s="1" t="n">
        <v>104129</v>
      </c>
      <c r="B157" s="2" t="s">
        <v>224</v>
      </c>
      <c r="C157" s="10" t="str">
        <f aca="false">HYPERLINK(F157,"voir")</f>
        <v>voir</v>
      </c>
      <c r="F157" s="0" t="s">
        <v>225</v>
      </c>
    </row>
    <row r="158" customFormat="false" ht="12.75" hidden="false" customHeight="false" outlineLevel="0" collapsed="false">
      <c r="A158" s="1" t="n">
        <v>65573</v>
      </c>
      <c r="B158" s="2" t="s">
        <v>226</v>
      </c>
      <c r="C158" s="10" t="str">
        <f aca="false">HYPERLINK(F158,"voir")</f>
        <v>voir</v>
      </c>
      <c r="F158" s="0" t="s">
        <v>227</v>
      </c>
    </row>
    <row r="159" customFormat="false" ht="12.75" hidden="false" customHeight="false" outlineLevel="0" collapsed="false">
      <c r="A159" s="1" t="n">
        <v>113192</v>
      </c>
      <c r="B159" s="2" t="s">
        <v>228</v>
      </c>
      <c r="C159" s="10" t="str">
        <f aca="false">HYPERLINK(F159,"voir")</f>
        <v>voir</v>
      </c>
      <c r="F159" s="0" t="s">
        <v>229</v>
      </c>
    </row>
    <row r="160" customFormat="false" ht="12.75" hidden="false" customHeight="false" outlineLevel="0" collapsed="false">
      <c r="A160" s="1" t="n">
        <v>77525</v>
      </c>
      <c r="B160" s="2" t="s">
        <v>230</v>
      </c>
      <c r="C160" s="10" t="str">
        <f aca="false">HYPERLINK(F160,"voir")</f>
        <v>voir</v>
      </c>
      <c r="F160" s="0" t="s">
        <v>231</v>
      </c>
    </row>
    <row r="161" customFormat="false" ht="12.75" hidden="false" customHeight="false" outlineLevel="0" collapsed="false">
      <c r="A161" s="1" t="n">
        <v>111906</v>
      </c>
      <c r="B161" s="2" t="s">
        <v>232</v>
      </c>
      <c r="C161" s="10" t="str">
        <f aca="false">HYPERLINK(F161,"voir")</f>
        <v>voir</v>
      </c>
      <c r="F161" s="0" t="s">
        <v>233</v>
      </c>
    </row>
    <row r="162" customFormat="false" ht="12.75" hidden="false" customHeight="false" outlineLevel="0" collapsed="false">
      <c r="A162" s="1" t="n">
        <v>59525</v>
      </c>
      <c r="B162" s="2" t="s">
        <v>234</v>
      </c>
      <c r="C162" s="10" t="str">
        <f aca="false">HYPERLINK(F162,"voir")</f>
        <v>voir</v>
      </c>
      <c r="F162" s="0" t="s">
        <v>235</v>
      </c>
    </row>
    <row r="163" customFormat="false" ht="12.75" hidden="false" customHeight="false" outlineLevel="0" collapsed="false">
      <c r="A163" s="1" t="n">
        <v>70199</v>
      </c>
      <c r="B163" s="2" t="s">
        <v>236</v>
      </c>
      <c r="C163" s="10" t="str">
        <f aca="false">HYPERLINK(F163,"voir")</f>
        <v>voir</v>
      </c>
      <c r="F163" s="0" t="s">
        <v>237</v>
      </c>
    </row>
    <row r="164" customFormat="false" ht="12.75" hidden="false" customHeight="false" outlineLevel="0" collapsed="false">
      <c r="A164" s="1" t="n">
        <v>84721</v>
      </c>
      <c r="B164" s="2" t="s">
        <v>238</v>
      </c>
      <c r="C164" s="10" t="str">
        <f aca="false">HYPERLINK(F164,"voir")</f>
        <v>voir</v>
      </c>
      <c r="F164" s="0" t="s">
        <v>239</v>
      </c>
    </row>
    <row r="165" customFormat="false" ht="12.75" hidden="false" customHeight="false" outlineLevel="0" collapsed="false">
      <c r="A165" s="1" t="n">
        <v>103424</v>
      </c>
      <c r="B165" s="2" t="s">
        <v>240</v>
      </c>
      <c r="C165" s="10" t="str">
        <f aca="false">HYPERLINK(F165,"voir")</f>
        <v>voir</v>
      </c>
      <c r="F165" s="0" t="s">
        <v>241</v>
      </c>
    </row>
    <row r="166" customFormat="false" ht="12.75" hidden="false" customHeight="false" outlineLevel="0" collapsed="false">
      <c r="A166" s="1" t="n">
        <v>107973</v>
      </c>
      <c r="B166" s="2" t="s">
        <v>242</v>
      </c>
      <c r="C166" s="10" t="str">
        <f aca="false">HYPERLINK(F166,"voir")</f>
        <v>voir</v>
      </c>
      <c r="F166" s="0" t="s">
        <v>243</v>
      </c>
    </row>
    <row r="167" customFormat="false" ht="12.75" hidden="false" customHeight="false" outlineLevel="0" collapsed="false">
      <c r="A167" s="1" t="n">
        <v>111238</v>
      </c>
      <c r="B167" s="2" t="s">
        <v>244</v>
      </c>
      <c r="C167" s="10" t="str">
        <f aca="false">HYPERLINK(F167,"voir")</f>
        <v>voir</v>
      </c>
      <c r="F167" s="0" t="s">
        <v>245</v>
      </c>
    </row>
    <row r="168" customFormat="false" ht="12.75" hidden="false" customHeight="false" outlineLevel="0" collapsed="false">
      <c r="A168" s="1" t="n">
        <v>746</v>
      </c>
      <c r="B168" s="2" t="s">
        <v>246</v>
      </c>
      <c r="C168" s="10" t="str">
        <f aca="false">HYPERLINK(F168,"voir")</f>
        <v>voir</v>
      </c>
      <c r="F168" s="0" t="s">
        <v>247</v>
      </c>
    </row>
    <row r="169" customFormat="false" ht="12.75" hidden="false" customHeight="false" outlineLevel="0" collapsed="false">
      <c r="A169" s="1" t="n">
        <v>59724</v>
      </c>
      <c r="B169" s="2" t="s">
        <v>248</v>
      </c>
      <c r="C169" s="10" t="str">
        <f aca="false">HYPERLINK(F169,"voir")</f>
        <v>voir</v>
      </c>
      <c r="F169" s="0" t="s">
        <v>249</v>
      </c>
    </row>
    <row r="170" customFormat="false" ht="12.75" hidden="false" customHeight="false" outlineLevel="0" collapsed="false">
      <c r="A170" s="1" t="n">
        <v>7060</v>
      </c>
      <c r="B170" s="2" t="s">
        <v>250</v>
      </c>
      <c r="C170" s="10" t="str">
        <f aca="false">HYPERLINK(F170,"voir")</f>
        <v>voir</v>
      </c>
      <c r="F170" s="0" t="s">
        <v>251</v>
      </c>
    </row>
    <row r="171" customFormat="false" ht="12.75" hidden="false" customHeight="false" outlineLevel="0" collapsed="false">
      <c r="A171" s="1" t="n">
        <v>74173</v>
      </c>
      <c r="B171" s="2" t="s">
        <v>252</v>
      </c>
      <c r="C171" s="10" t="str">
        <f aca="false">HYPERLINK(F171,"voir")</f>
        <v>voir</v>
      </c>
      <c r="F171" s="0" t="s">
        <v>253</v>
      </c>
    </row>
    <row r="172" customFormat="false" ht="12.75" hidden="false" customHeight="false" outlineLevel="0" collapsed="false">
      <c r="A172" s="1" t="n">
        <v>112133</v>
      </c>
      <c r="B172" s="2" t="s">
        <v>254</v>
      </c>
      <c r="C172" s="10" t="str">
        <f aca="false">HYPERLINK(F172,"voir")</f>
        <v>voir</v>
      </c>
      <c r="F172" s="0" t="s">
        <v>255</v>
      </c>
    </row>
    <row r="173" customFormat="false" ht="12.75" hidden="false" customHeight="false" outlineLevel="0" collapsed="false">
      <c r="A173" s="1" t="n">
        <v>94559</v>
      </c>
      <c r="B173" s="2" t="s">
        <v>256</v>
      </c>
      <c r="C173" s="10" t="str">
        <f aca="false">HYPERLINK(F173,"voir")</f>
        <v>voir</v>
      </c>
      <c r="F173" s="0" t="s">
        <v>257</v>
      </c>
    </row>
    <row r="174" customFormat="false" ht="12.75" hidden="false" customHeight="false" outlineLevel="0" collapsed="false">
      <c r="A174" s="1" t="n">
        <v>97828</v>
      </c>
      <c r="B174" s="2" t="s">
        <v>258</v>
      </c>
      <c r="C174" s="10" t="str">
        <f aca="false">HYPERLINK(F174,"voir")</f>
        <v>voir</v>
      </c>
      <c r="F174" s="0" t="s">
        <v>259</v>
      </c>
    </row>
    <row r="175" customFormat="false" ht="12.75" hidden="false" customHeight="false" outlineLevel="0" collapsed="false">
      <c r="A175" s="1" t="n">
        <v>51232</v>
      </c>
      <c r="B175" s="2" t="s">
        <v>260</v>
      </c>
      <c r="C175" s="10" t="str">
        <f aca="false">HYPERLINK(F175,"voir")</f>
        <v>voir</v>
      </c>
      <c r="F175" s="0" t="s">
        <v>261</v>
      </c>
    </row>
    <row r="176" customFormat="false" ht="12.75" hidden="false" customHeight="false" outlineLevel="0" collapsed="false">
      <c r="A176" s="1" t="n">
        <v>109134</v>
      </c>
      <c r="B176" s="2" t="s">
        <v>262</v>
      </c>
      <c r="C176" s="10" t="str">
        <f aca="false">HYPERLINK(F176,"voir")</f>
        <v>voir</v>
      </c>
      <c r="F176" s="0" t="s">
        <v>263</v>
      </c>
    </row>
    <row r="177" customFormat="false" ht="12.75" hidden="false" customHeight="false" outlineLevel="0" collapsed="false">
      <c r="A177" s="1" t="n">
        <v>2238</v>
      </c>
      <c r="B177" s="2" t="s">
        <v>264</v>
      </c>
      <c r="C177" s="10" t="str">
        <f aca="false">HYPERLINK(F177,"voir")</f>
        <v>voir</v>
      </c>
      <c r="F177" s="0" t="s">
        <v>265</v>
      </c>
    </row>
    <row r="178" customFormat="false" ht="12.75" hidden="false" customHeight="false" outlineLevel="0" collapsed="false">
      <c r="A178" s="1" t="n">
        <v>125236</v>
      </c>
      <c r="B178" s="2" t="s">
        <v>266</v>
      </c>
      <c r="C178" s="10" t="str">
        <f aca="false">HYPERLINK(F178,"voir")</f>
        <v>voir</v>
      </c>
      <c r="F178" s="0" t="s">
        <v>267</v>
      </c>
    </row>
    <row r="179" customFormat="false" ht="12.75" hidden="false" customHeight="false" outlineLevel="0" collapsed="false">
      <c r="A179" s="1" t="n">
        <v>67839</v>
      </c>
      <c r="B179" s="2" t="s">
        <v>268</v>
      </c>
      <c r="C179" s="10" t="str">
        <f aca="false">HYPERLINK(F179,"voir")</f>
        <v>voir</v>
      </c>
      <c r="F179" s="0" t="s">
        <v>269</v>
      </c>
    </row>
    <row r="180" customFormat="false" ht="12.75" hidden="false" customHeight="false" outlineLevel="0" collapsed="false">
      <c r="A180" s="1" t="n">
        <v>126398</v>
      </c>
      <c r="B180" s="2" t="s">
        <v>270</v>
      </c>
      <c r="C180" s="10" t="str">
        <f aca="false">HYPERLINK(F180,"voir")</f>
        <v>voir</v>
      </c>
      <c r="F180" s="0" t="s">
        <v>271</v>
      </c>
    </row>
    <row r="181" customFormat="false" ht="12.75" hidden="false" customHeight="false" outlineLevel="0" collapsed="false">
      <c r="A181" s="1" t="n">
        <v>123828</v>
      </c>
      <c r="B181" s="2" t="s">
        <v>272</v>
      </c>
      <c r="C181" s="10" t="str">
        <f aca="false">HYPERLINK(F181,"voir")</f>
        <v>voir</v>
      </c>
      <c r="F181" s="0" t="s">
        <v>273</v>
      </c>
    </row>
    <row r="182" customFormat="false" ht="12.75" hidden="false" customHeight="false" outlineLevel="0" collapsed="false">
      <c r="A182" s="1" t="n">
        <v>38960</v>
      </c>
      <c r="B182" s="2" t="s">
        <v>274</v>
      </c>
      <c r="C182" s="10" t="str">
        <f aca="false">HYPERLINK(F182,"voir")</f>
        <v>voir</v>
      </c>
      <c r="F182" s="0" t="s">
        <v>275</v>
      </c>
    </row>
    <row r="183" customFormat="false" ht="12.75" hidden="false" customHeight="false" outlineLevel="0" collapsed="false">
      <c r="A183" s="1" t="n">
        <v>40914</v>
      </c>
      <c r="B183" s="2" t="s">
        <v>276</v>
      </c>
      <c r="C183" s="10" t="str">
        <f aca="false">HYPERLINK(F183,"voir")</f>
        <v>voir</v>
      </c>
      <c r="F183" s="0" t="s">
        <v>277</v>
      </c>
    </row>
    <row r="184" customFormat="false" ht="12.75" hidden="false" customHeight="false" outlineLevel="0" collapsed="false">
      <c r="A184" s="1" t="n">
        <v>74896</v>
      </c>
      <c r="B184" s="2" t="s">
        <v>278</v>
      </c>
      <c r="C184" s="10" t="str">
        <f aca="false">HYPERLINK(F184,"voir")</f>
        <v>voir</v>
      </c>
      <c r="F184" s="0" t="s">
        <v>279</v>
      </c>
    </row>
    <row r="185" customFormat="false" ht="12.75" hidden="false" customHeight="false" outlineLevel="0" collapsed="false">
      <c r="A185" s="1" t="n">
        <v>113363</v>
      </c>
      <c r="B185" s="2" t="s">
        <v>280</v>
      </c>
      <c r="C185" s="10" t="str">
        <f aca="false">HYPERLINK(F185,"voir")</f>
        <v>voir</v>
      </c>
      <c r="F185" s="0" t="s">
        <v>281</v>
      </c>
    </row>
    <row r="186" customFormat="false" ht="12.75" hidden="false" customHeight="false" outlineLevel="0" collapsed="false">
      <c r="A186" s="1" t="n">
        <v>104905</v>
      </c>
      <c r="B186" s="2" t="s">
        <v>282</v>
      </c>
      <c r="C186" s="10" t="str">
        <f aca="false">HYPERLINK(F186,"voir")</f>
        <v>voir</v>
      </c>
      <c r="F186" s="0" t="s">
        <v>283</v>
      </c>
    </row>
    <row r="187" customFormat="false" ht="12.75" hidden="false" customHeight="false" outlineLevel="0" collapsed="false">
      <c r="A187" s="1" t="n">
        <v>96943</v>
      </c>
      <c r="B187" s="2" t="s">
        <v>284</v>
      </c>
      <c r="C187" s="10" t="str">
        <f aca="false">HYPERLINK(F187,"voir")</f>
        <v>voir</v>
      </c>
      <c r="F187" s="0" t="s">
        <v>285</v>
      </c>
    </row>
    <row r="188" customFormat="false" ht="12.75" hidden="false" customHeight="false" outlineLevel="0" collapsed="false">
      <c r="A188" s="1" t="n">
        <v>106706</v>
      </c>
      <c r="B188" s="2" t="s">
        <v>286</v>
      </c>
      <c r="C188" s="10" t="str">
        <f aca="false">HYPERLINK(F188,"voir")</f>
        <v>voir</v>
      </c>
      <c r="F188" s="0" t="s">
        <v>287</v>
      </c>
    </row>
    <row r="189" customFormat="false" ht="12.75" hidden="false" customHeight="false" outlineLevel="0" collapsed="false">
      <c r="A189" s="1" t="n">
        <v>98492</v>
      </c>
      <c r="B189" s="2" t="s">
        <v>288</v>
      </c>
      <c r="C189" s="10" t="str">
        <f aca="false">HYPERLINK(F189,"voir")</f>
        <v>voir</v>
      </c>
      <c r="F189" s="0" t="s">
        <v>289</v>
      </c>
    </row>
    <row r="190" customFormat="false" ht="12.75" hidden="false" customHeight="false" outlineLevel="0" collapsed="false">
      <c r="A190" s="1" t="n">
        <v>108857</v>
      </c>
      <c r="B190" s="2" t="s">
        <v>290</v>
      </c>
      <c r="C190" s="10" t="str">
        <f aca="false">HYPERLINK(F190,"voir")</f>
        <v>voir</v>
      </c>
      <c r="F190" s="0" t="s">
        <v>291</v>
      </c>
    </row>
    <row r="191" customFormat="false" ht="12.75" hidden="false" customHeight="false" outlineLevel="0" collapsed="false">
      <c r="A191" s="1" t="n">
        <v>91002</v>
      </c>
      <c r="B191" s="2" t="s">
        <v>292</v>
      </c>
      <c r="C191" s="10" t="str">
        <f aca="false">HYPERLINK(F191,"voir")</f>
        <v>voir</v>
      </c>
      <c r="F191" s="0" t="s">
        <v>293</v>
      </c>
    </row>
    <row r="192" customFormat="false" ht="12.75" hidden="false" customHeight="false" outlineLevel="0" collapsed="false">
      <c r="A192" s="1" t="n">
        <v>18889</v>
      </c>
      <c r="B192" s="2" t="s">
        <v>294</v>
      </c>
      <c r="C192" s="10" t="str">
        <f aca="false">HYPERLINK(F192,"voir")</f>
        <v>voir</v>
      </c>
      <c r="F192" s="0" t="s">
        <v>295</v>
      </c>
    </row>
    <row r="193" customFormat="false" ht="12.75" hidden="false" customHeight="false" outlineLevel="0" collapsed="false">
      <c r="A193" s="1" t="n">
        <v>91319</v>
      </c>
      <c r="B193" s="2" t="s">
        <v>296</v>
      </c>
      <c r="C193" s="10" t="str">
        <f aca="false">HYPERLINK(F193,"voir")</f>
        <v>voir</v>
      </c>
      <c r="F193" s="0" t="s">
        <v>297</v>
      </c>
    </row>
    <row r="194" customFormat="false" ht="12.75" hidden="false" customHeight="false" outlineLevel="0" collapsed="false">
      <c r="A194" s="1" t="n">
        <v>96336</v>
      </c>
      <c r="B194" s="2" t="s">
        <v>298</v>
      </c>
      <c r="C194" s="10" t="str">
        <f aca="false">HYPERLINK(F194,"voir")</f>
        <v>voir</v>
      </c>
      <c r="F194" s="0" t="s">
        <v>299</v>
      </c>
    </row>
    <row r="195" customFormat="false" ht="12.75" hidden="false" customHeight="false" outlineLevel="0" collapsed="false">
      <c r="A195" s="1" t="n">
        <v>38999</v>
      </c>
      <c r="B195" s="2" t="s">
        <v>300</v>
      </c>
      <c r="C195" s="10" t="str">
        <f aca="false">HYPERLINK(F195,"voir")</f>
        <v>voir</v>
      </c>
      <c r="F195" s="0" t="s">
        <v>301</v>
      </c>
    </row>
    <row r="196" customFormat="false" ht="12.75" hidden="false" customHeight="false" outlineLevel="0" collapsed="false">
      <c r="A196" s="1" t="n">
        <v>84890</v>
      </c>
      <c r="B196" s="2" t="s">
        <v>302</v>
      </c>
      <c r="C196" s="10" t="str">
        <f aca="false">HYPERLINK(F196,"voir")</f>
        <v>voir</v>
      </c>
      <c r="F196" s="0" t="s">
        <v>303</v>
      </c>
    </row>
    <row r="197" customFormat="false" ht="12.75" hidden="false" customHeight="false" outlineLevel="0" collapsed="false">
      <c r="A197" s="1" t="n">
        <v>68794</v>
      </c>
      <c r="B197" s="2" t="s">
        <v>304</v>
      </c>
      <c r="C197" s="10" t="str">
        <f aca="false">HYPERLINK(F197,"voir")</f>
        <v>voir</v>
      </c>
      <c r="F197" s="0" t="s">
        <v>305</v>
      </c>
    </row>
    <row r="198" customFormat="false" ht="12.75" hidden="false" customHeight="false" outlineLevel="0" collapsed="false">
      <c r="A198" s="1" t="n">
        <v>1124</v>
      </c>
      <c r="B198" s="2" t="s">
        <v>306</v>
      </c>
      <c r="C198" s="10" t="str">
        <f aca="false">HYPERLINK(F198,"voir")</f>
        <v>voir</v>
      </c>
      <c r="F198" s="0" t="s">
        <v>307</v>
      </c>
    </row>
    <row r="199" customFormat="false" ht="12.75" hidden="false" customHeight="false" outlineLevel="0" collapsed="false">
      <c r="A199" s="1" t="n">
        <v>16296</v>
      </c>
      <c r="B199" s="2" t="s">
        <v>308</v>
      </c>
      <c r="C199" s="10" t="str">
        <f aca="false">HYPERLINK(F199,"voir")</f>
        <v>voir</v>
      </c>
      <c r="F199" s="0" t="s">
        <v>309</v>
      </c>
    </row>
    <row r="200" customFormat="false" ht="12.75" hidden="false" customHeight="false" outlineLevel="0" collapsed="false">
      <c r="A200" s="1" t="n">
        <v>17858</v>
      </c>
      <c r="B200" s="2" t="s">
        <v>310</v>
      </c>
      <c r="C200" s="10" t="str">
        <f aca="false">HYPERLINK(F200,"voir")</f>
        <v>voir</v>
      </c>
      <c r="F200" s="0" t="s">
        <v>311</v>
      </c>
    </row>
    <row r="201" customFormat="false" ht="12.75" hidden="false" customHeight="false" outlineLevel="0" collapsed="false">
      <c r="A201" s="1" t="n">
        <v>61072</v>
      </c>
      <c r="B201" s="2" t="s">
        <v>312</v>
      </c>
      <c r="C201" s="10" t="str">
        <f aca="false">HYPERLINK(F201,"voir")</f>
        <v>voir</v>
      </c>
      <c r="F201" s="0" t="s">
        <v>313</v>
      </c>
    </row>
    <row r="202" customFormat="false" ht="12.75" hidden="false" customHeight="false" outlineLevel="0" collapsed="false">
      <c r="A202" s="1" t="n">
        <v>84614</v>
      </c>
      <c r="B202" s="2" t="s">
        <v>314</v>
      </c>
      <c r="C202" s="10" t="str">
        <f aca="false">HYPERLINK(F202,"voir")</f>
        <v>voir</v>
      </c>
      <c r="F202" s="0" t="s">
        <v>315</v>
      </c>
    </row>
    <row r="203" customFormat="false" ht="12.75" hidden="false" customHeight="false" outlineLevel="0" collapsed="false">
      <c r="A203" s="1" t="n">
        <v>122143</v>
      </c>
      <c r="B203" s="2" t="s">
        <v>316</v>
      </c>
      <c r="C203" s="10" t="str">
        <f aca="false">HYPERLINK(F203,"voir")</f>
        <v>voir</v>
      </c>
      <c r="F203" s="0" t="s">
        <v>317</v>
      </c>
    </row>
    <row r="204" customFormat="false" ht="12.75" hidden="false" customHeight="false" outlineLevel="0" collapsed="false">
      <c r="A204" s="1" t="n">
        <v>16754</v>
      </c>
      <c r="B204" s="2" t="s">
        <v>318</v>
      </c>
      <c r="C204" s="10" t="str">
        <f aca="false">HYPERLINK(F204,"voir")</f>
        <v>voir</v>
      </c>
      <c r="F204" s="0" t="s">
        <v>319</v>
      </c>
    </row>
    <row r="205" customFormat="false" ht="12.75" hidden="false" customHeight="false" outlineLevel="0" collapsed="false">
      <c r="A205" s="1" t="n">
        <v>70507</v>
      </c>
      <c r="B205" s="2" t="s">
        <v>320</v>
      </c>
      <c r="C205" s="10" t="str">
        <f aca="false">HYPERLINK(F205,"voir")</f>
        <v>voir</v>
      </c>
      <c r="F205" s="0" t="s">
        <v>321</v>
      </c>
    </row>
    <row r="206" customFormat="false" ht="12.75" hidden="false" customHeight="false" outlineLevel="0" collapsed="false">
      <c r="A206" s="1" t="n">
        <v>107368</v>
      </c>
      <c r="B206" s="2" t="s">
        <v>322</v>
      </c>
      <c r="C206" s="10" t="str">
        <f aca="false">HYPERLINK(F206,"voir")</f>
        <v>voir</v>
      </c>
      <c r="F206" s="0" t="s">
        <v>323</v>
      </c>
    </row>
    <row r="207" customFormat="false" ht="12.75" hidden="false" customHeight="false" outlineLevel="0" collapsed="false">
      <c r="A207" s="1" t="n">
        <v>23598</v>
      </c>
      <c r="B207" s="2" t="s">
        <v>324</v>
      </c>
      <c r="C207" s="10" t="str">
        <f aca="false">HYPERLINK(F207,"voir")</f>
        <v>voir</v>
      </c>
      <c r="F207" s="0" t="s">
        <v>325</v>
      </c>
    </row>
    <row r="208" customFormat="false" ht="12.75" hidden="false" customHeight="false" outlineLevel="0" collapsed="false">
      <c r="A208" s="1" t="n">
        <v>100376</v>
      </c>
      <c r="B208" s="2" t="s">
        <v>326</v>
      </c>
      <c r="C208" s="10" t="str">
        <f aca="false">HYPERLINK(F208,"voir")</f>
        <v>voir</v>
      </c>
      <c r="F208" s="0" t="s">
        <v>327</v>
      </c>
    </row>
    <row r="209" customFormat="false" ht="12.75" hidden="false" customHeight="false" outlineLevel="0" collapsed="false">
      <c r="A209" s="1" t="n">
        <v>76252</v>
      </c>
      <c r="B209" s="2" t="s">
        <v>328</v>
      </c>
      <c r="C209" s="10" t="str">
        <f aca="false">HYPERLINK(F209,"voir")</f>
        <v>voir</v>
      </c>
      <c r="F209" s="0" t="s">
        <v>329</v>
      </c>
    </row>
    <row r="210" customFormat="false" ht="12.75" hidden="false" customHeight="false" outlineLevel="0" collapsed="false">
      <c r="A210" s="1" t="n">
        <v>116167</v>
      </c>
      <c r="B210" s="2" t="s">
        <v>330</v>
      </c>
      <c r="C210" s="10" t="str">
        <f aca="false">HYPERLINK(F210,"voir")</f>
        <v>voir</v>
      </c>
      <c r="F210" s="0" t="s">
        <v>331</v>
      </c>
    </row>
    <row r="211" customFormat="false" ht="12.75" hidden="false" customHeight="false" outlineLevel="0" collapsed="false">
      <c r="A211" s="1" t="n">
        <v>109336</v>
      </c>
      <c r="B211" s="2" t="s">
        <v>332</v>
      </c>
      <c r="C211" s="10" t="str">
        <f aca="false">HYPERLINK(F211,"voir")</f>
        <v>voir</v>
      </c>
      <c r="F211" s="0" t="s">
        <v>333</v>
      </c>
    </row>
    <row r="212" customFormat="false" ht="12.75" hidden="false" customHeight="false" outlineLevel="0" collapsed="false">
      <c r="A212" s="1" t="n">
        <v>90671</v>
      </c>
      <c r="B212" s="2" t="s">
        <v>334</v>
      </c>
      <c r="C212" s="10" t="str">
        <f aca="false">HYPERLINK(F212,"voir")</f>
        <v>voir</v>
      </c>
      <c r="F212" s="0" t="s">
        <v>335</v>
      </c>
    </row>
    <row r="213" customFormat="false" ht="12.75" hidden="false" customHeight="false" outlineLevel="0" collapsed="false">
      <c r="A213" s="1" t="n">
        <v>39577</v>
      </c>
      <c r="B213" s="2" t="s">
        <v>336</v>
      </c>
      <c r="C213" s="10" t="str">
        <f aca="false">HYPERLINK(F213,"voir")</f>
        <v>voir</v>
      </c>
      <c r="F213" s="0" t="s">
        <v>337</v>
      </c>
    </row>
    <row r="214" customFormat="false" ht="12.75" hidden="false" customHeight="false" outlineLevel="0" collapsed="false">
      <c r="A214" s="1" t="n">
        <v>74504</v>
      </c>
      <c r="B214" s="2" t="s">
        <v>338</v>
      </c>
      <c r="C214" s="10" t="str">
        <f aca="false">HYPERLINK(F214,"voir")</f>
        <v>voir</v>
      </c>
      <c r="F214" s="0" t="s">
        <v>339</v>
      </c>
    </row>
    <row r="215" customFormat="false" ht="12.75" hidden="false" customHeight="false" outlineLevel="0" collapsed="false">
      <c r="A215" s="1" t="n">
        <v>62521</v>
      </c>
      <c r="B215" s="2" t="s">
        <v>340</v>
      </c>
      <c r="C215" s="10" t="str">
        <f aca="false">HYPERLINK(F215,"voir")</f>
        <v>voir</v>
      </c>
      <c r="F215" s="0" t="s">
        <v>341</v>
      </c>
    </row>
    <row r="216" customFormat="false" ht="12.75" hidden="false" customHeight="false" outlineLevel="0" collapsed="false">
      <c r="A216" s="1" t="n">
        <v>68154</v>
      </c>
      <c r="B216" s="2" t="s">
        <v>342</v>
      </c>
      <c r="C216" s="10" t="str">
        <f aca="false">HYPERLINK(F216,"voir")</f>
        <v>voir</v>
      </c>
      <c r="F216" s="0" t="s">
        <v>343</v>
      </c>
    </row>
    <row r="217" customFormat="false" ht="12.75" hidden="false" customHeight="false" outlineLevel="0" collapsed="false">
      <c r="A217" s="1" t="n">
        <v>1212</v>
      </c>
      <c r="B217" s="2" t="s">
        <v>344</v>
      </c>
      <c r="C217" s="10" t="str">
        <f aca="false">HYPERLINK(F217,"voir")</f>
        <v>voir</v>
      </c>
      <c r="F217" s="0" t="s">
        <v>345</v>
      </c>
    </row>
    <row r="218" customFormat="false" ht="12.75" hidden="false" customHeight="false" outlineLevel="0" collapsed="false">
      <c r="A218" s="1" t="n">
        <v>18196</v>
      </c>
      <c r="B218" s="2" t="s">
        <v>346</v>
      </c>
      <c r="C218" s="10" t="str">
        <f aca="false">HYPERLINK(F218,"voir")</f>
        <v>voir</v>
      </c>
      <c r="F218" s="0" t="s">
        <v>347</v>
      </c>
    </row>
    <row r="219" customFormat="false" ht="12.75" hidden="false" customHeight="false" outlineLevel="0" collapsed="false">
      <c r="A219" s="1" t="n">
        <v>8983</v>
      </c>
      <c r="B219" s="2" t="s">
        <v>348</v>
      </c>
      <c r="C219" s="10" t="str">
        <f aca="false">HYPERLINK(F219,"voir")</f>
        <v>voir</v>
      </c>
      <c r="F219" s="0" t="s">
        <v>349</v>
      </c>
    </row>
    <row r="220" customFormat="false" ht="12.75" hidden="false" customHeight="false" outlineLevel="0" collapsed="false">
      <c r="A220" s="1" t="n">
        <v>6425</v>
      </c>
      <c r="B220" s="2" t="s">
        <v>350</v>
      </c>
      <c r="C220" s="10" t="str">
        <f aca="false">HYPERLINK(F220,"voir")</f>
        <v>voir</v>
      </c>
      <c r="F220" s="0" t="s">
        <v>351</v>
      </c>
    </row>
    <row r="221" customFormat="false" ht="12.75" hidden="false" customHeight="false" outlineLevel="0" collapsed="false">
      <c r="A221" s="1" t="n">
        <v>74119</v>
      </c>
      <c r="B221" s="2" t="s">
        <v>352</v>
      </c>
      <c r="C221" s="10" t="str">
        <f aca="false">HYPERLINK(F221,"voir")</f>
        <v>voir</v>
      </c>
      <c r="F221" s="0" t="s">
        <v>353</v>
      </c>
    </row>
    <row r="222" customFormat="false" ht="12.75" hidden="false" customHeight="false" outlineLevel="0" collapsed="false">
      <c r="A222" s="1" t="n">
        <v>3957</v>
      </c>
      <c r="B222" s="2" t="s">
        <v>354</v>
      </c>
      <c r="C222" s="10" t="str">
        <f aca="false">HYPERLINK(F222,"voir")</f>
        <v>voir</v>
      </c>
      <c r="F222" s="0" t="s">
        <v>355</v>
      </c>
    </row>
    <row r="223" customFormat="false" ht="12.75" hidden="false" customHeight="false" outlineLevel="0" collapsed="false">
      <c r="A223" s="1" t="n">
        <v>121474</v>
      </c>
      <c r="B223" s="2" t="s">
        <v>356</v>
      </c>
      <c r="C223" s="10" t="str">
        <f aca="false">HYPERLINK(F223,"voir")</f>
        <v>voir</v>
      </c>
      <c r="F223" s="0" t="s">
        <v>357</v>
      </c>
    </row>
    <row r="224" customFormat="false" ht="12.75" hidden="false" customHeight="false" outlineLevel="0" collapsed="false">
      <c r="A224" s="1" t="n">
        <v>10528</v>
      </c>
      <c r="B224" s="2" t="s">
        <v>358</v>
      </c>
      <c r="C224" s="10" t="str">
        <f aca="false">HYPERLINK(F224,"voir")</f>
        <v>voir</v>
      </c>
      <c r="F224" s="0" t="s">
        <v>359</v>
      </c>
    </row>
    <row r="225" customFormat="false" ht="12.75" hidden="false" customHeight="false" outlineLevel="0" collapsed="false">
      <c r="A225" s="1" t="n">
        <v>128105</v>
      </c>
      <c r="B225" s="2" t="s">
        <v>360</v>
      </c>
      <c r="C225" s="10" t="str">
        <f aca="false">HYPERLINK(F225,"voir")</f>
        <v>voir</v>
      </c>
      <c r="F225" s="0" t="s">
        <v>361</v>
      </c>
    </row>
    <row r="226" customFormat="false" ht="12.75" hidden="false" customHeight="false" outlineLevel="0" collapsed="false">
      <c r="A226" s="1" t="n">
        <v>127072</v>
      </c>
      <c r="B226" s="2" t="s">
        <v>362</v>
      </c>
      <c r="C226" s="10" t="str">
        <f aca="false">HYPERLINK(F226,"voir")</f>
        <v>voir</v>
      </c>
      <c r="F226" s="0" t="s">
        <v>363</v>
      </c>
    </row>
    <row r="227" customFormat="false" ht="12.75" hidden="false" customHeight="false" outlineLevel="0" collapsed="false">
      <c r="A227" s="1" t="n">
        <v>112877</v>
      </c>
      <c r="B227" s="2" t="s">
        <v>364</v>
      </c>
      <c r="C227" s="10" t="str">
        <f aca="false">HYPERLINK(F227,"voir")</f>
        <v>voir</v>
      </c>
      <c r="F227" s="0" t="s">
        <v>365</v>
      </c>
    </row>
    <row r="228" customFormat="false" ht="12.75" hidden="false" customHeight="false" outlineLevel="0" collapsed="false">
      <c r="A228" s="1" t="n">
        <v>107834</v>
      </c>
      <c r="B228" s="2" t="s">
        <v>366</v>
      </c>
      <c r="C228" s="10" t="str">
        <f aca="false">HYPERLINK(F228,"voir")</f>
        <v>voir</v>
      </c>
      <c r="F228" s="0" t="s">
        <v>367</v>
      </c>
    </row>
    <row r="229" customFormat="false" ht="12.75" hidden="false" customHeight="false" outlineLevel="0" collapsed="false">
      <c r="A229" s="1" t="n">
        <v>84826</v>
      </c>
      <c r="B229" s="2" t="s">
        <v>368</v>
      </c>
      <c r="C229" s="10" t="str">
        <f aca="false">HYPERLINK(F229,"voir")</f>
        <v>voir</v>
      </c>
      <c r="F229" s="0" t="s">
        <v>369</v>
      </c>
    </row>
    <row r="230" customFormat="false" ht="12.75" hidden="false" customHeight="false" outlineLevel="0" collapsed="false">
      <c r="A230" s="1" t="n">
        <v>42248</v>
      </c>
      <c r="B230" s="2" t="s">
        <v>370</v>
      </c>
      <c r="C230" s="10" t="str">
        <f aca="false">HYPERLINK(F230,"voir")</f>
        <v>voir</v>
      </c>
      <c r="F230" s="0" t="s">
        <v>371</v>
      </c>
    </row>
    <row r="231" customFormat="false" ht="12.75" hidden="false" customHeight="false" outlineLevel="0" collapsed="false">
      <c r="A231" s="1" t="n">
        <v>16765</v>
      </c>
      <c r="B231" s="2" t="s">
        <v>372</v>
      </c>
      <c r="C231" s="10" t="str">
        <f aca="false">HYPERLINK(F231,"voir")</f>
        <v>voir</v>
      </c>
      <c r="F231" s="0" t="s">
        <v>373</v>
      </c>
    </row>
    <row r="232" customFormat="false" ht="12.75" hidden="false" customHeight="false" outlineLevel="0" collapsed="false">
      <c r="A232" s="1" t="n">
        <v>9968</v>
      </c>
      <c r="B232" s="2" t="s">
        <v>374</v>
      </c>
      <c r="C232" s="10" t="str">
        <f aca="false">HYPERLINK(F232,"voir")</f>
        <v>voir</v>
      </c>
      <c r="F232" s="0" t="s">
        <v>375</v>
      </c>
    </row>
    <row r="233" customFormat="false" ht="12.75" hidden="false" customHeight="false" outlineLevel="0" collapsed="false">
      <c r="A233" s="1" t="n">
        <v>6064</v>
      </c>
      <c r="B233" s="2" t="s">
        <v>376</v>
      </c>
      <c r="C233" s="10" t="str">
        <f aca="false">HYPERLINK(F233,"voir")</f>
        <v>voir</v>
      </c>
      <c r="F233" s="0" t="s">
        <v>377</v>
      </c>
    </row>
    <row r="234" customFormat="false" ht="12.75" hidden="false" customHeight="false" outlineLevel="0" collapsed="false">
      <c r="A234" s="1" t="n">
        <v>65856</v>
      </c>
      <c r="B234" s="2" t="s">
        <v>378</v>
      </c>
      <c r="C234" s="10" t="str">
        <f aca="false">HYPERLINK(F234,"voir")</f>
        <v>voir</v>
      </c>
      <c r="F234" s="0" t="s">
        <v>379</v>
      </c>
    </row>
    <row r="235" customFormat="false" ht="12.75" hidden="false" customHeight="false" outlineLevel="0" collapsed="false">
      <c r="A235" s="1" t="n">
        <v>323</v>
      </c>
      <c r="B235" s="2" t="s">
        <v>380</v>
      </c>
      <c r="C235" s="10" t="str">
        <f aca="false">HYPERLINK(F235,"voir")</f>
        <v>voir</v>
      </c>
      <c r="F235" s="0" t="s">
        <v>381</v>
      </c>
    </row>
    <row r="236" customFormat="false" ht="12.75" hidden="false" customHeight="false" outlineLevel="0" collapsed="false">
      <c r="A236" s="1" t="n">
        <v>116824</v>
      </c>
      <c r="B236" s="2" t="s">
        <v>382</v>
      </c>
      <c r="C236" s="10" t="str">
        <f aca="false">HYPERLINK(F236,"voir")</f>
        <v>voir</v>
      </c>
      <c r="F236" s="0" t="s">
        <v>383</v>
      </c>
    </row>
    <row r="237" customFormat="false" ht="12.75" hidden="false" customHeight="false" outlineLevel="0" collapsed="false">
      <c r="A237" s="1" t="n">
        <v>53425</v>
      </c>
      <c r="B237" s="2" t="s">
        <v>384</v>
      </c>
      <c r="C237" s="10" t="str">
        <f aca="false">HYPERLINK(F237,"voir")</f>
        <v>voir</v>
      </c>
      <c r="F237" s="0" t="s">
        <v>385</v>
      </c>
    </row>
    <row r="238" customFormat="false" ht="12.75" hidden="false" customHeight="false" outlineLevel="0" collapsed="false">
      <c r="A238" s="1" t="n">
        <v>125576</v>
      </c>
      <c r="B238" s="2" t="s">
        <v>386</v>
      </c>
      <c r="C238" s="10" t="str">
        <f aca="false">HYPERLINK(F238,"voir")</f>
        <v>voir</v>
      </c>
      <c r="F238" s="0" t="s">
        <v>387</v>
      </c>
    </row>
    <row r="239" customFormat="false" ht="12.75" hidden="false" customHeight="false" outlineLevel="0" collapsed="false">
      <c r="A239" s="1" t="n">
        <v>119665</v>
      </c>
      <c r="B239" s="2" t="s">
        <v>388</v>
      </c>
      <c r="C239" s="10" t="str">
        <f aca="false">HYPERLINK(F239,"voir")</f>
        <v>voir</v>
      </c>
      <c r="F239" s="0" t="s">
        <v>389</v>
      </c>
    </row>
    <row r="240" customFormat="false" ht="12.75" hidden="false" customHeight="false" outlineLevel="0" collapsed="false">
      <c r="A240" s="1" t="n">
        <v>111946</v>
      </c>
      <c r="B240" s="2" t="s">
        <v>390</v>
      </c>
      <c r="C240" s="10" t="str">
        <f aca="false">HYPERLINK(F240,"voir")</f>
        <v>voir</v>
      </c>
      <c r="F240" s="0" t="s">
        <v>391</v>
      </c>
    </row>
    <row r="241" customFormat="false" ht="12.75" hidden="false" customHeight="false" outlineLevel="0" collapsed="false">
      <c r="A241" s="1" t="n">
        <v>18451</v>
      </c>
      <c r="B241" s="2" t="s">
        <v>392</v>
      </c>
      <c r="C241" s="10" t="str">
        <f aca="false">HYPERLINK(F241,"voir")</f>
        <v>voir</v>
      </c>
      <c r="F241" s="0" t="s">
        <v>393</v>
      </c>
    </row>
    <row r="242" customFormat="false" ht="12.75" hidden="false" customHeight="false" outlineLevel="0" collapsed="false">
      <c r="A242" s="1" t="n">
        <v>63336</v>
      </c>
      <c r="B242" s="2" t="s">
        <v>394</v>
      </c>
      <c r="C242" s="10" t="str">
        <f aca="false">HYPERLINK(F242,"voir")</f>
        <v>voir</v>
      </c>
      <c r="F242" s="0" t="s">
        <v>395</v>
      </c>
    </row>
    <row r="243" customFormat="false" ht="12.75" hidden="false" customHeight="false" outlineLevel="0" collapsed="false">
      <c r="A243" s="1" t="n">
        <v>112540</v>
      </c>
      <c r="B243" s="2" t="s">
        <v>396</v>
      </c>
      <c r="C243" s="10" t="str">
        <f aca="false">HYPERLINK(F243,"voir")</f>
        <v>voir</v>
      </c>
      <c r="F243" s="0" t="s">
        <v>397</v>
      </c>
    </row>
    <row r="244" customFormat="false" ht="12.75" hidden="false" customHeight="false" outlineLevel="0" collapsed="false">
      <c r="A244" s="1" t="n">
        <v>85367</v>
      </c>
      <c r="B244" s="2" t="s">
        <v>398</v>
      </c>
      <c r="C244" s="10" t="str">
        <f aca="false">HYPERLINK(F244,"voir")</f>
        <v>voir</v>
      </c>
      <c r="F244" s="0" t="s">
        <v>399</v>
      </c>
    </row>
    <row r="245" customFormat="false" ht="12.75" hidden="false" customHeight="false" outlineLevel="0" collapsed="false">
      <c r="A245" s="1" t="n">
        <v>90085</v>
      </c>
      <c r="B245" s="2" t="s">
        <v>400</v>
      </c>
      <c r="C245" s="10" t="str">
        <f aca="false">HYPERLINK(F245,"voir")</f>
        <v>voir</v>
      </c>
      <c r="F245" s="0" t="s">
        <v>401</v>
      </c>
    </row>
    <row r="246" customFormat="false" ht="12.75" hidden="false" customHeight="false" outlineLevel="0" collapsed="false">
      <c r="A246" s="1" t="n">
        <v>89859</v>
      </c>
      <c r="B246" s="2" t="s">
        <v>402</v>
      </c>
      <c r="C246" s="10" t="str">
        <f aca="false">HYPERLINK(F246,"voir")</f>
        <v>voir</v>
      </c>
      <c r="F246" s="0" t="s">
        <v>403</v>
      </c>
    </row>
    <row r="247" customFormat="false" ht="12.75" hidden="false" customHeight="false" outlineLevel="0" collapsed="false">
      <c r="A247" s="1" t="n">
        <v>91212</v>
      </c>
      <c r="B247" s="2" t="s">
        <v>404</v>
      </c>
      <c r="C247" s="10" t="str">
        <f aca="false">HYPERLINK(F247,"voir")</f>
        <v>voir</v>
      </c>
      <c r="F247" s="0" t="s">
        <v>405</v>
      </c>
    </row>
    <row r="248" customFormat="false" ht="12.75" hidden="false" customHeight="false" outlineLevel="0" collapsed="false">
      <c r="A248" s="1" t="n">
        <v>40369</v>
      </c>
      <c r="B248" s="2" t="s">
        <v>406</v>
      </c>
      <c r="C248" s="10" t="str">
        <f aca="false">HYPERLINK(F248,"voir")</f>
        <v>voir</v>
      </c>
      <c r="F248" s="0" t="s">
        <v>407</v>
      </c>
    </row>
    <row r="249" customFormat="false" ht="12.75" hidden="false" customHeight="false" outlineLevel="0" collapsed="false">
      <c r="A249" s="1" t="n">
        <v>28904</v>
      </c>
      <c r="B249" s="2" t="s">
        <v>408</v>
      </c>
      <c r="C249" s="10" t="str">
        <f aca="false">HYPERLINK(F249,"voir")</f>
        <v>voir</v>
      </c>
      <c r="F249" s="0" t="s">
        <v>409</v>
      </c>
    </row>
    <row r="250" customFormat="false" ht="12.75" hidden="false" customHeight="false" outlineLevel="0" collapsed="false">
      <c r="A250" s="1" t="n">
        <v>76781</v>
      </c>
      <c r="B250" s="2" t="s">
        <v>410</v>
      </c>
      <c r="C250" s="10" t="str">
        <f aca="false">HYPERLINK(F250,"voir")</f>
        <v>voir</v>
      </c>
      <c r="F250" s="0" t="s">
        <v>411</v>
      </c>
    </row>
    <row r="251" customFormat="false" ht="12.75" hidden="false" customHeight="false" outlineLevel="0" collapsed="false">
      <c r="A251" s="1" t="n">
        <v>6923</v>
      </c>
      <c r="B251" s="2" t="s">
        <v>412</v>
      </c>
      <c r="C251" s="10" t="str">
        <f aca="false">HYPERLINK(F251,"voir")</f>
        <v>voir</v>
      </c>
      <c r="F251" s="0" t="s">
        <v>413</v>
      </c>
    </row>
    <row r="252" customFormat="false" ht="12.75" hidden="false" customHeight="false" outlineLevel="0" collapsed="false">
      <c r="A252" s="1" t="n">
        <v>117714</v>
      </c>
      <c r="B252" s="2" t="s">
        <v>414</v>
      </c>
      <c r="C252" s="10" t="str">
        <f aca="false">HYPERLINK(F252,"voir")</f>
        <v>voir</v>
      </c>
      <c r="F252" s="0" t="s">
        <v>415</v>
      </c>
    </row>
    <row r="253" customFormat="false" ht="12.75" hidden="false" customHeight="false" outlineLevel="0" collapsed="false">
      <c r="A253" s="1" t="n">
        <v>103605</v>
      </c>
      <c r="B253" s="2" t="s">
        <v>416</v>
      </c>
      <c r="C253" s="10" t="str">
        <f aca="false">HYPERLINK(F253,"voir")</f>
        <v>voir</v>
      </c>
      <c r="F253" s="0" t="s">
        <v>417</v>
      </c>
    </row>
    <row r="254" customFormat="false" ht="12.75" hidden="false" customHeight="false" outlineLevel="0" collapsed="false">
      <c r="A254" s="1" t="n">
        <v>89060</v>
      </c>
      <c r="B254" s="2" t="s">
        <v>418</v>
      </c>
      <c r="C254" s="10" t="str">
        <f aca="false">HYPERLINK(F254,"voir")</f>
        <v>voir</v>
      </c>
      <c r="F254" s="0" t="s">
        <v>419</v>
      </c>
    </row>
    <row r="255" customFormat="false" ht="12.75" hidden="false" customHeight="false" outlineLevel="0" collapsed="false">
      <c r="A255" s="1" t="n">
        <v>123848</v>
      </c>
      <c r="B255" s="2" t="s">
        <v>420</v>
      </c>
      <c r="C255" s="10" t="str">
        <f aca="false">HYPERLINK(F255,"voir")</f>
        <v>voir</v>
      </c>
      <c r="F255" s="0" t="s">
        <v>421</v>
      </c>
    </row>
    <row r="256" customFormat="false" ht="12.75" hidden="false" customHeight="false" outlineLevel="0" collapsed="false">
      <c r="A256" s="1" t="n">
        <v>81229</v>
      </c>
      <c r="B256" s="2" t="s">
        <v>422</v>
      </c>
      <c r="C256" s="10" t="str">
        <f aca="false">HYPERLINK(F256,"voir")</f>
        <v>voir</v>
      </c>
      <c r="F256" s="0" t="s">
        <v>423</v>
      </c>
    </row>
    <row r="257" customFormat="false" ht="12.75" hidden="false" customHeight="false" outlineLevel="0" collapsed="false">
      <c r="A257" s="1" t="n">
        <v>65952</v>
      </c>
      <c r="B257" s="2" t="s">
        <v>424</v>
      </c>
      <c r="C257" s="10" t="str">
        <f aca="false">HYPERLINK(F257,"voir")</f>
        <v>voir</v>
      </c>
      <c r="F257" s="0" t="s">
        <v>425</v>
      </c>
    </row>
    <row r="258" customFormat="false" ht="12.75" hidden="false" customHeight="false" outlineLevel="0" collapsed="false">
      <c r="A258" s="1" t="n">
        <v>29804</v>
      </c>
      <c r="B258" s="2" t="s">
        <v>426</v>
      </c>
      <c r="C258" s="10" t="str">
        <f aca="false">HYPERLINK(F258,"voir")</f>
        <v>voir</v>
      </c>
      <c r="F258" s="0" t="s">
        <v>427</v>
      </c>
    </row>
    <row r="259" customFormat="false" ht="12.75" hidden="false" customHeight="false" outlineLevel="0" collapsed="false">
      <c r="A259" s="1" t="n">
        <v>15214</v>
      </c>
      <c r="B259" s="2" t="s">
        <v>428</v>
      </c>
      <c r="C259" s="10" t="str">
        <f aca="false">HYPERLINK(F259,"voir")</f>
        <v>voir</v>
      </c>
      <c r="F259" s="0" t="s">
        <v>429</v>
      </c>
    </row>
    <row r="260" customFormat="false" ht="12.75" hidden="false" customHeight="false" outlineLevel="0" collapsed="false">
      <c r="A260" s="1" t="n">
        <v>127198</v>
      </c>
      <c r="B260" s="2" t="s">
        <v>430</v>
      </c>
      <c r="C260" s="10" t="str">
        <f aca="false">HYPERLINK(F260,"voir")</f>
        <v>voir</v>
      </c>
      <c r="F260" s="0" t="s">
        <v>431</v>
      </c>
    </row>
    <row r="261" customFormat="false" ht="12.75" hidden="false" customHeight="false" outlineLevel="0" collapsed="false">
      <c r="A261" s="1" t="n">
        <v>41299</v>
      </c>
      <c r="B261" s="2" t="s">
        <v>432</v>
      </c>
      <c r="C261" s="10" t="str">
        <f aca="false">HYPERLINK(F261,"voir")</f>
        <v>voir</v>
      </c>
      <c r="F261" s="0" t="s">
        <v>433</v>
      </c>
    </row>
    <row r="262" customFormat="false" ht="12.75" hidden="false" customHeight="false" outlineLevel="0" collapsed="false">
      <c r="A262" s="1" t="n">
        <v>123569</v>
      </c>
      <c r="B262" s="2" t="s">
        <v>434</v>
      </c>
      <c r="C262" s="10" t="str">
        <f aca="false">HYPERLINK(F262,"voir")</f>
        <v>voir</v>
      </c>
      <c r="F262" s="0" t="s">
        <v>435</v>
      </c>
    </row>
    <row r="263" customFormat="false" ht="12.75" hidden="false" customHeight="false" outlineLevel="0" collapsed="false">
      <c r="A263" s="1" t="n">
        <v>76718</v>
      </c>
      <c r="B263" s="2" t="s">
        <v>436</v>
      </c>
      <c r="C263" s="10" t="str">
        <f aca="false">HYPERLINK(F263,"voir")</f>
        <v>voir</v>
      </c>
      <c r="F263" s="0" t="s">
        <v>437</v>
      </c>
    </row>
    <row r="264" customFormat="false" ht="12.75" hidden="false" customHeight="false" outlineLevel="0" collapsed="false">
      <c r="A264" s="1" t="n">
        <v>16407</v>
      </c>
      <c r="B264" s="2" t="s">
        <v>438</v>
      </c>
      <c r="C264" s="10" t="str">
        <f aca="false">HYPERLINK(F264,"voir")</f>
        <v>voir</v>
      </c>
      <c r="F264" s="0" t="s">
        <v>439</v>
      </c>
    </row>
    <row r="265" customFormat="false" ht="12.75" hidden="false" customHeight="false" outlineLevel="0" collapsed="false">
      <c r="A265" s="1" t="n">
        <v>120306</v>
      </c>
      <c r="B265" s="2" t="s">
        <v>440</v>
      </c>
      <c r="C265" s="10" t="str">
        <f aca="false">HYPERLINK(F265,"voir")</f>
        <v>voir</v>
      </c>
      <c r="F265" s="0" t="s">
        <v>441</v>
      </c>
    </row>
    <row r="266" customFormat="false" ht="12.75" hidden="false" customHeight="false" outlineLevel="0" collapsed="false">
      <c r="A266" s="1" t="n">
        <v>15107</v>
      </c>
      <c r="B266" s="2" t="s">
        <v>442</v>
      </c>
      <c r="C266" s="10" t="str">
        <f aca="false">HYPERLINK(F266,"voir")</f>
        <v>voir</v>
      </c>
      <c r="F266" s="0" t="s">
        <v>443</v>
      </c>
    </row>
    <row r="267" customFormat="false" ht="12.75" hidden="false" customHeight="false" outlineLevel="0" collapsed="false">
      <c r="A267" s="1" t="n">
        <v>12450</v>
      </c>
      <c r="B267" s="2" t="s">
        <v>444</v>
      </c>
      <c r="C267" s="10" t="str">
        <f aca="false">HYPERLINK(F267,"voir")</f>
        <v>voir</v>
      </c>
      <c r="F267" s="0" t="s">
        <v>445</v>
      </c>
    </row>
    <row r="268" customFormat="false" ht="12.75" hidden="false" customHeight="false" outlineLevel="0" collapsed="false">
      <c r="A268" s="1" t="n">
        <v>64233</v>
      </c>
      <c r="B268" s="2" t="s">
        <v>446</v>
      </c>
      <c r="C268" s="10" t="str">
        <f aca="false">HYPERLINK(F268,"voir")</f>
        <v>voir</v>
      </c>
      <c r="F268" s="0" t="s">
        <v>447</v>
      </c>
    </row>
    <row r="269" customFormat="false" ht="12.75" hidden="false" customHeight="false" outlineLevel="0" collapsed="false">
      <c r="A269" s="1" t="n">
        <v>111180</v>
      </c>
      <c r="B269" s="2" t="s">
        <v>448</v>
      </c>
      <c r="C269" s="10" t="str">
        <f aca="false">HYPERLINK(F269,"voir")</f>
        <v>voir</v>
      </c>
      <c r="F269" s="0" t="s">
        <v>449</v>
      </c>
    </row>
    <row r="270" customFormat="false" ht="12.75" hidden="false" customHeight="false" outlineLevel="0" collapsed="false">
      <c r="A270" s="1" t="n">
        <v>103026</v>
      </c>
      <c r="B270" s="2" t="s">
        <v>450</v>
      </c>
      <c r="C270" s="10" t="str">
        <f aca="false">HYPERLINK(F270,"voir")</f>
        <v>voir</v>
      </c>
      <c r="F270" s="0" t="s">
        <v>451</v>
      </c>
    </row>
    <row r="271" customFormat="false" ht="12.75" hidden="false" customHeight="false" outlineLevel="0" collapsed="false">
      <c r="A271" s="1" t="n">
        <v>57772</v>
      </c>
      <c r="B271" s="2" t="s">
        <v>452</v>
      </c>
      <c r="C271" s="10" t="str">
        <f aca="false">HYPERLINK(F271,"voir")</f>
        <v>voir</v>
      </c>
      <c r="F271" s="0" t="s">
        <v>453</v>
      </c>
    </row>
    <row r="272" customFormat="false" ht="12.75" hidden="false" customHeight="false" outlineLevel="0" collapsed="false">
      <c r="A272" s="1" t="n">
        <v>105996</v>
      </c>
      <c r="B272" s="2" t="s">
        <v>454</v>
      </c>
      <c r="C272" s="10" t="str">
        <f aca="false">HYPERLINK(F272,"voir")</f>
        <v>voir</v>
      </c>
      <c r="F272" s="0" t="s">
        <v>455</v>
      </c>
    </row>
    <row r="273" customFormat="false" ht="12.75" hidden="false" customHeight="false" outlineLevel="0" collapsed="false">
      <c r="A273" s="1" t="n">
        <v>103091</v>
      </c>
      <c r="B273" s="2" t="s">
        <v>456</v>
      </c>
      <c r="C273" s="10" t="str">
        <f aca="false">HYPERLINK(F273,"voir")</f>
        <v>voir</v>
      </c>
      <c r="F273" s="0" t="s">
        <v>457</v>
      </c>
    </row>
    <row r="274" customFormat="false" ht="12.75" hidden="false" customHeight="false" outlineLevel="0" collapsed="false">
      <c r="A274" s="1" t="n">
        <v>86081</v>
      </c>
      <c r="B274" s="2" t="s">
        <v>458</v>
      </c>
      <c r="C274" s="10" t="str">
        <f aca="false">HYPERLINK(F274,"voir")</f>
        <v>voir</v>
      </c>
      <c r="F274" s="0" t="s">
        <v>459</v>
      </c>
    </row>
    <row r="275" customFormat="false" ht="12.75" hidden="false" customHeight="false" outlineLevel="0" collapsed="false">
      <c r="A275" s="1" t="n">
        <v>503</v>
      </c>
      <c r="B275" s="2" t="s">
        <v>460</v>
      </c>
      <c r="C275" s="10" t="str">
        <f aca="false">HYPERLINK(F275,"voir")</f>
        <v>voir</v>
      </c>
      <c r="F275" s="0" t="s">
        <v>461</v>
      </c>
    </row>
    <row r="276" customFormat="false" ht="12.75" hidden="false" customHeight="false" outlineLevel="0" collapsed="false">
      <c r="A276" s="1" t="n">
        <v>105999</v>
      </c>
      <c r="B276" s="2" t="s">
        <v>462</v>
      </c>
      <c r="C276" s="10" t="str">
        <f aca="false">HYPERLINK(F276,"voir")</f>
        <v>voir</v>
      </c>
      <c r="F276" s="0" t="s">
        <v>463</v>
      </c>
    </row>
    <row r="277" customFormat="false" ht="12.75" hidden="false" customHeight="false" outlineLevel="0" collapsed="false">
      <c r="A277" s="1" t="n">
        <v>114574</v>
      </c>
      <c r="B277" s="2" t="s">
        <v>464</v>
      </c>
      <c r="C277" s="10" t="str">
        <f aca="false">HYPERLINK(F277,"voir")</f>
        <v>voir</v>
      </c>
      <c r="F277" s="0" t="s">
        <v>465</v>
      </c>
    </row>
    <row r="278" customFormat="false" ht="12.75" hidden="false" customHeight="false" outlineLevel="0" collapsed="false">
      <c r="A278" s="1" t="n">
        <v>75518</v>
      </c>
      <c r="B278" s="2" t="s">
        <v>466</v>
      </c>
      <c r="C278" s="10" t="str">
        <f aca="false">HYPERLINK(F278,"voir")</f>
        <v>voir</v>
      </c>
      <c r="F278" s="0" t="s">
        <v>467</v>
      </c>
    </row>
    <row r="279" customFormat="false" ht="12.75" hidden="false" customHeight="false" outlineLevel="0" collapsed="false">
      <c r="A279" s="1" t="n">
        <v>128241</v>
      </c>
      <c r="B279" s="2" t="s">
        <v>468</v>
      </c>
      <c r="C279" s="10" t="str">
        <f aca="false">HYPERLINK(F279,"voir")</f>
        <v>voir</v>
      </c>
      <c r="F279" s="0" t="s">
        <v>469</v>
      </c>
    </row>
    <row r="280" customFormat="false" ht="12.75" hidden="false" customHeight="false" outlineLevel="0" collapsed="false">
      <c r="A280" s="1" t="n">
        <v>88734</v>
      </c>
      <c r="B280" s="2" t="s">
        <v>470</v>
      </c>
      <c r="C280" s="10" t="str">
        <f aca="false">HYPERLINK(F280,"voir")</f>
        <v>voir</v>
      </c>
      <c r="F280" s="0" t="s">
        <v>471</v>
      </c>
    </row>
    <row r="281" customFormat="false" ht="12.75" hidden="false" customHeight="false" outlineLevel="0" collapsed="false">
      <c r="A281" s="1" t="n">
        <v>115469</v>
      </c>
      <c r="B281" s="2" t="s">
        <v>472</v>
      </c>
      <c r="C281" s="10" t="str">
        <f aca="false">HYPERLINK(F281,"voir")</f>
        <v>voir</v>
      </c>
      <c r="F281" s="0" t="s">
        <v>473</v>
      </c>
    </row>
    <row r="282" customFormat="false" ht="12.75" hidden="false" customHeight="false" outlineLevel="0" collapsed="false">
      <c r="A282" s="1" t="n">
        <v>90391</v>
      </c>
      <c r="B282" s="2" t="s">
        <v>474</v>
      </c>
      <c r="C282" s="10" t="str">
        <f aca="false">HYPERLINK(F282,"voir")</f>
        <v>voir</v>
      </c>
      <c r="F282" s="0" t="s">
        <v>475</v>
      </c>
    </row>
    <row r="283" customFormat="false" ht="12.75" hidden="false" customHeight="false" outlineLevel="0" collapsed="false">
      <c r="A283" s="1" t="n">
        <v>40406</v>
      </c>
      <c r="B283" s="2" t="s">
        <v>476</v>
      </c>
      <c r="C283" s="10" t="str">
        <f aca="false">HYPERLINK(F283,"voir")</f>
        <v>voir</v>
      </c>
      <c r="F283" s="0" t="s">
        <v>477</v>
      </c>
    </row>
    <row r="284" customFormat="false" ht="12.75" hidden="false" customHeight="false" outlineLevel="0" collapsed="false">
      <c r="A284" s="1" t="n">
        <v>39380</v>
      </c>
      <c r="B284" s="2" t="s">
        <v>478</v>
      </c>
      <c r="C284" s="10" t="str">
        <f aca="false">HYPERLINK(F284,"voir")</f>
        <v>voir</v>
      </c>
      <c r="F284" s="0" t="s">
        <v>479</v>
      </c>
    </row>
    <row r="285" customFormat="false" ht="12.75" hidden="false" customHeight="false" outlineLevel="0" collapsed="false">
      <c r="A285" s="1" t="n">
        <v>65441</v>
      </c>
      <c r="B285" s="2" t="s">
        <v>480</v>
      </c>
      <c r="C285" s="10" t="str">
        <f aca="false">HYPERLINK(F285,"voir")</f>
        <v>voir</v>
      </c>
      <c r="F285" s="0" t="s">
        <v>481</v>
      </c>
    </row>
    <row r="286" customFormat="false" ht="12.75" hidden="false" customHeight="false" outlineLevel="0" collapsed="false">
      <c r="A286" s="1" t="n">
        <v>39848</v>
      </c>
      <c r="B286" s="2" t="s">
        <v>482</v>
      </c>
      <c r="C286" s="10" t="str">
        <f aca="false">HYPERLINK(F286,"voir")</f>
        <v>voir</v>
      </c>
      <c r="F286" s="0" t="s">
        <v>483</v>
      </c>
    </row>
    <row r="287" customFormat="false" ht="12.75" hidden="false" customHeight="false" outlineLevel="0" collapsed="false">
      <c r="A287" s="1" t="n">
        <v>12146</v>
      </c>
      <c r="B287" s="2" t="s">
        <v>484</v>
      </c>
      <c r="C287" s="10" t="str">
        <f aca="false">HYPERLINK(F287,"voir")</f>
        <v>voir</v>
      </c>
      <c r="F287" s="0" t="s">
        <v>485</v>
      </c>
    </row>
    <row r="288" customFormat="false" ht="12.75" hidden="false" customHeight="false" outlineLevel="0" collapsed="false">
      <c r="A288" s="1" t="n">
        <v>6049</v>
      </c>
      <c r="B288" s="2" t="s">
        <v>486</v>
      </c>
      <c r="C288" s="10" t="str">
        <f aca="false">HYPERLINK(F288,"voir")</f>
        <v>voir</v>
      </c>
      <c r="F288" s="0" t="s">
        <v>487</v>
      </c>
    </row>
    <row r="289" customFormat="false" ht="12.75" hidden="false" customHeight="false" outlineLevel="0" collapsed="false">
      <c r="A289" s="1" t="n">
        <v>116637</v>
      </c>
      <c r="B289" s="2" t="s">
        <v>488</v>
      </c>
      <c r="C289" s="10" t="str">
        <f aca="false">HYPERLINK(F289,"voir")</f>
        <v>voir</v>
      </c>
      <c r="F289" s="0" t="s">
        <v>489</v>
      </c>
    </row>
    <row r="290" customFormat="false" ht="12.75" hidden="false" customHeight="false" outlineLevel="0" collapsed="false">
      <c r="A290" s="1" t="n">
        <v>17908</v>
      </c>
      <c r="B290" s="2" t="s">
        <v>490</v>
      </c>
      <c r="C290" s="10" t="str">
        <f aca="false">HYPERLINK(F290,"voir")</f>
        <v>voir</v>
      </c>
      <c r="F290" s="0" t="s">
        <v>491</v>
      </c>
    </row>
    <row r="291" customFormat="false" ht="12.75" hidden="false" customHeight="false" outlineLevel="0" collapsed="false">
      <c r="A291" s="1" t="n">
        <v>62804</v>
      </c>
      <c r="B291" s="2" t="s">
        <v>492</v>
      </c>
      <c r="C291" s="10" t="str">
        <f aca="false">HYPERLINK(F291,"voir")</f>
        <v>voir</v>
      </c>
      <c r="F291" s="0" t="s">
        <v>493</v>
      </c>
    </row>
    <row r="292" customFormat="false" ht="12.75" hidden="false" customHeight="false" outlineLevel="0" collapsed="false">
      <c r="A292" s="1" t="n">
        <v>67076</v>
      </c>
      <c r="B292" s="2" t="s">
        <v>494</v>
      </c>
      <c r="C292" s="10" t="str">
        <f aca="false">HYPERLINK(F292,"voir")</f>
        <v>voir</v>
      </c>
      <c r="F292" s="0" t="s">
        <v>495</v>
      </c>
    </row>
    <row r="293" customFormat="false" ht="12.75" hidden="false" customHeight="false" outlineLevel="0" collapsed="false">
      <c r="A293" s="1" t="n">
        <v>58020</v>
      </c>
      <c r="B293" s="2" t="s">
        <v>496</v>
      </c>
      <c r="C293" s="10" t="str">
        <f aca="false">HYPERLINK(F293,"voir")</f>
        <v>voir</v>
      </c>
      <c r="F293" s="0" t="s">
        <v>497</v>
      </c>
    </row>
    <row r="294" customFormat="false" ht="12.75" hidden="false" customHeight="false" outlineLevel="0" collapsed="false">
      <c r="A294" s="1" t="n">
        <v>107470</v>
      </c>
      <c r="B294" s="2" t="s">
        <v>498</v>
      </c>
      <c r="C294" s="10" t="str">
        <f aca="false">HYPERLINK(F294,"voir")</f>
        <v>voir</v>
      </c>
      <c r="F294" s="0" t="s">
        <v>499</v>
      </c>
    </row>
    <row r="295" customFormat="false" ht="12.75" hidden="false" customHeight="false" outlineLevel="0" collapsed="false">
      <c r="A295" s="1" t="n">
        <v>106754</v>
      </c>
      <c r="B295" s="2" t="s">
        <v>500</v>
      </c>
      <c r="C295" s="10" t="str">
        <f aca="false">HYPERLINK(F295,"voir")</f>
        <v>voir</v>
      </c>
      <c r="F295" s="0" t="s">
        <v>501</v>
      </c>
    </row>
    <row r="296" customFormat="false" ht="12.75" hidden="false" customHeight="false" outlineLevel="0" collapsed="false">
      <c r="A296" s="1" t="n">
        <v>41184</v>
      </c>
      <c r="B296" s="2" t="s">
        <v>502</v>
      </c>
      <c r="C296" s="10" t="str">
        <f aca="false">HYPERLINK(F296,"voir")</f>
        <v>voir</v>
      </c>
      <c r="F296" s="0" t="s">
        <v>503</v>
      </c>
    </row>
    <row r="297" customFormat="false" ht="12.75" hidden="false" customHeight="false" outlineLevel="0" collapsed="false">
      <c r="A297" s="1" t="n">
        <v>109641</v>
      </c>
      <c r="B297" s="2" t="s">
        <v>504</v>
      </c>
      <c r="C297" s="10" t="str">
        <f aca="false">HYPERLINK(F297,"voir")</f>
        <v>voir</v>
      </c>
      <c r="F297" s="0" t="s">
        <v>505</v>
      </c>
    </row>
    <row r="298" customFormat="false" ht="12.75" hidden="false" customHeight="false" outlineLevel="0" collapsed="false">
      <c r="A298" s="1" t="n">
        <v>107435</v>
      </c>
      <c r="B298" s="2" t="s">
        <v>506</v>
      </c>
      <c r="C298" s="10" t="str">
        <f aca="false">HYPERLINK(F298,"voir")</f>
        <v>voir</v>
      </c>
      <c r="F298" s="0" t="s">
        <v>507</v>
      </c>
    </row>
    <row r="299" customFormat="false" ht="12.75" hidden="false" customHeight="false" outlineLevel="0" collapsed="false">
      <c r="A299" s="1" t="n">
        <v>82281</v>
      </c>
      <c r="B299" s="2" t="s">
        <v>508</v>
      </c>
      <c r="C299" s="10" t="str">
        <f aca="false">HYPERLINK(F299,"voir")</f>
        <v>voir</v>
      </c>
      <c r="F299" s="0" t="s">
        <v>509</v>
      </c>
    </row>
    <row r="300" customFormat="false" ht="12.75" hidden="false" customHeight="false" outlineLevel="0" collapsed="false">
      <c r="A300" s="1" t="n">
        <v>116309</v>
      </c>
      <c r="B300" s="2" t="s">
        <v>510</v>
      </c>
      <c r="C300" s="10" t="str">
        <f aca="false">HYPERLINK(F300,"voir")</f>
        <v>voir</v>
      </c>
      <c r="F300" s="0" t="s">
        <v>511</v>
      </c>
    </row>
    <row r="301" customFormat="false" ht="12.75" hidden="false" customHeight="false" outlineLevel="0" collapsed="false">
      <c r="A301" s="1" t="n">
        <v>68636</v>
      </c>
      <c r="B301" s="2" t="s">
        <v>512</v>
      </c>
      <c r="C301" s="10" t="str">
        <f aca="false">HYPERLINK(F301,"voir")</f>
        <v>voir</v>
      </c>
      <c r="F301" s="0" t="s">
        <v>513</v>
      </c>
    </row>
    <row r="302" customFormat="false" ht="12.75" hidden="false" customHeight="false" outlineLevel="0" collapsed="false">
      <c r="A302" s="1" t="n">
        <v>69522</v>
      </c>
      <c r="B302" s="2" t="s">
        <v>514</v>
      </c>
      <c r="C302" s="10" t="str">
        <f aca="false">HYPERLINK(F302,"voir")</f>
        <v>voir</v>
      </c>
      <c r="F302" s="0" t="s">
        <v>515</v>
      </c>
    </row>
    <row r="303" customFormat="false" ht="12.75" hidden="false" customHeight="false" outlineLevel="0" collapsed="false">
      <c r="A303" s="1" t="n">
        <v>18541</v>
      </c>
      <c r="B303" s="2" t="s">
        <v>516</v>
      </c>
      <c r="C303" s="10" t="str">
        <f aca="false">HYPERLINK(F303,"voir")</f>
        <v>voir</v>
      </c>
      <c r="F303" s="0" t="s">
        <v>517</v>
      </c>
    </row>
    <row r="304" customFormat="false" ht="12.75" hidden="false" customHeight="false" outlineLevel="0" collapsed="false">
      <c r="A304" s="1" t="n">
        <v>106077</v>
      </c>
      <c r="B304" s="2" t="s">
        <v>518</v>
      </c>
      <c r="C304" s="10" t="str">
        <f aca="false">HYPERLINK(F304,"voir")</f>
        <v>voir</v>
      </c>
      <c r="F304" s="0" t="s">
        <v>519</v>
      </c>
    </row>
    <row r="305" customFormat="false" ht="12.75" hidden="false" customHeight="false" outlineLevel="0" collapsed="false">
      <c r="A305" s="1" t="n">
        <v>105038</v>
      </c>
      <c r="B305" s="2" t="s">
        <v>520</v>
      </c>
      <c r="C305" s="10" t="str">
        <f aca="false">HYPERLINK(F305,"voir")</f>
        <v>voir</v>
      </c>
      <c r="F305" s="0" t="s">
        <v>521</v>
      </c>
    </row>
    <row r="306" customFormat="false" ht="12.75" hidden="false" customHeight="false" outlineLevel="0" collapsed="false">
      <c r="A306" s="1" t="n">
        <v>62431</v>
      </c>
      <c r="B306" s="2" t="s">
        <v>522</v>
      </c>
      <c r="C306" s="10" t="str">
        <f aca="false">HYPERLINK(F306,"voir")</f>
        <v>voir</v>
      </c>
      <c r="F306" s="0" t="s">
        <v>523</v>
      </c>
    </row>
    <row r="307" customFormat="false" ht="12.75" hidden="false" customHeight="false" outlineLevel="0" collapsed="false">
      <c r="A307" s="1" t="n">
        <v>114828</v>
      </c>
      <c r="B307" s="2" t="s">
        <v>524</v>
      </c>
      <c r="C307" s="10" t="str">
        <f aca="false">HYPERLINK(F307,"voir")</f>
        <v>voir</v>
      </c>
      <c r="F307" s="0" t="s">
        <v>525</v>
      </c>
    </row>
    <row r="308" customFormat="false" ht="12.75" hidden="false" customHeight="false" outlineLevel="0" collapsed="false">
      <c r="A308" s="1" t="n">
        <v>96801</v>
      </c>
      <c r="B308" s="2" t="s">
        <v>526</v>
      </c>
      <c r="C308" s="10" t="str">
        <f aca="false">HYPERLINK(F308,"voir")</f>
        <v>voir</v>
      </c>
      <c r="F308" s="0" t="s">
        <v>527</v>
      </c>
    </row>
    <row r="309" customFormat="false" ht="12.75" hidden="false" customHeight="false" outlineLevel="0" collapsed="false">
      <c r="A309" s="1" t="n">
        <v>65424</v>
      </c>
      <c r="B309" s="2" t="s">
        <v>528</v>
      </c>
      <c r="C309" s="10" t="str">
        <f aca="false">HYPERLINK(F309,"voir")</f>
        <v>voir</v>
      </c>
      <c r="F309" s="0" t="s">
        <v>529</v>
      </c>
    </row>
    <row r="310" customFormat="false" ht="12.75" hidden="false" customHeight="false" outlineLevel="0" collapsed="false">
      <c r="A310" s="1" t="n">
        <v>80903</v>
      </c>
      <c r="B310" s="2" t="s">
        <v>530</v>
      </c>
      <c r="C310" s="10" t="str">
        <f aca="false">HYPERLINK(F310,"voir")</f>
        <v>voir</v>
      </c>
      <c r="F310" s="0" t="s">
        <v>531</v>
      </c>
    </row>
    <row r="311" customFormat="false" ht="12.75" hidden="false" customHeight="false" outlineLevel="0" collapsed="false">
      <c r="A311" s="1" t="n">
        <v>62090</v>
      </c>
      <c r="B311" s="2" t="s">
        <v>532</v>
      </c>
      <c r="C311" s="10" t="str">
        <f aca="false">HYPERLINK(F311,"voir")</f>
        <v>voir</v>
      </c>
      <c r="F311" s="0" t="s">
        <v>533</v>
      </c>
    </row>
    <row r="312" customFormat="false" ht="12.75" hidden="false" customHeight="false" outlineLevel="0" collapsed="false">
      <c r="A312" s="1" t="n">
        <v>101197</v>
      </c>
      <c r="B312" s="2" t="s">
        <v>534</v>
      </c>
      <c r="C312" s="10" t="str">
        <f aca="false">HYPERLINK(F312,"voir")</f>
        <v>voir</v>
      </c>
      <c r="F312" s="0" t="s">
        <v>535</v>
      </c>
    </row>
    <row r="313" customFormat="false" ht="12.75" hidden="false" customHeight="false" outlineLevel="0" collapsed="false">
      <c r="A313" s="1" t="n">
        <v>74667</v>
      </c>
      <c r="B313" s="2" t="s">
        <v>536</v>
      </c>
      <c r="C313" s="10" t="str">
        <f aca="false">HYPERLINK(F313,"voir")</f>
        <v>voir</v>
      </c>
      <c r="F313" s="0" t="s">
        <v>537</v>
      </c>
    </row>
    <row r="314" customFormat="false" ht="12.75" hidden="false" customHeight="false" outlineLevel="0" collapsed="false">
      <c r="A314" s="1" t="n">
        <v>90900</v>
      </c>
      <c r="B314" s="2" t="s">
        <v>538</v>
      </c>
      <c r="C314" s="10" t="str">
        <f aca="false">HYPERLINK(F314,"voir")</f>
        <v>voir</v>
      </c>
      <c r="F314" s="0" t="s">
        <v>539</v>
      </c>
    </row>
    <row r="315" customFormat="false" ht="12.75" hidden="false" customHeight="false" outlineLevel="0" collapsed="false">
      <c r="A315" s="1" t="n">
        <v>128506</v>
      </c>
      <c r="B315" s="2" t="s">
        <v>540</v>
      </c>
      <c r="C315" s="10" t="str">
        <f aca="false">HYPERLINK(F315,"voir")</f>
        <v>voir</v>
      </c>
      <c r="F315" s="0" t="s">
        <v>541</v>
      </c>
    </row>
    <row r="316" customFormat="false" ht="12.75" hidden="false" customHeight="false" outlineLevel="0" collapsed="false">
      <c r="A316" s="1" t="n">
        <v>82358</v>
      </c>
      <c r="B316" s="2" t="s">
        <v>542</v>
      </c>
      <c r="C316" s="10" t="str">
        <f aca="false">HYPERLINK(F316,"voir")</f>
        <v>voir</v>
      </c>
      <c r="F316" s="0" t="s">
        <v>543</v>
      </c>
    </row>
    <row r="317" customFormat="false" ht="12.75" hidden="false" customHeight="false" outlineLevel="0" collapsed="false">
      <c r="A317" s="1" t="n">
        <v>106991</v>
      </c>
      <c r="B317" s="2" t="s">
        <v>544</v>
      </c>
      <c r="C317" s="10" t="str">
        <f aca="false">HYPERLINK(F317,"voir")</f>
        <v>voir</v>
      </c>
      <c r="F317" s="0" t="s">
        <v>545</v>
      </c>
    </row>
    <row r="318" customFormat="false" ht="12.75" hidden="false" customHeight="false" outlineLevel="0" collapsed="false">
      <c r="A318" s="1" t="n">
        <v>37947</v>
      </c>
      <c r="B318" s="2" t="s">
        <v>546</v>
      </c>
      <c r="C318" s="10" t="str">
        <f aca="false">HYPERLINK(F318,"voir")</f>
        <v>voir</v>
      </c>
      <c r="F318" s="0" t="s">
        <v>547</v>
      </c>
    </row>
    <row r="319" customFormat="false" ht="12.75" hidden="false" customHeight="false" outlineLevel="0" collapsed="false">
      <c r="A319" s="1" t="n">
        <v>60495</v>
      </c>
      <c r="B319" s="2" t="s">
        <v>548</v>
      </c>
      <c r="C319" s="10" t="str">
        <f aca="false">HYPERLINK(F319,"voir")</f>
        <v>voir</v>
      </c>
      <c r="F319" s="0" t="s">
        <v>549</v>
      </c>
    </row>
    <row r="320" customFormat="false" ht="12.75" hidden="false" customHeight="false" outlineLevel="0" collapsed="false">
      <c r="A320" s="1" t="n">
        <v>6626</v>
      </c>
      <c r="B320" s="2" t="s">
        <v>550</v>
      </c>
      <c r="C320" s="10" t="str">
        <f aca="false">HYPERLINK(F320,"voir")</f>
        <v>voir</v>
      </c>
      <c r="F320" s="0" t="s">
        <v>551</v>
      </c>
    </row>
    <row r="321" customFormat="false" ht="12.75" hidden="false" customHeight="false" outlineLevel="0" collapsed="false">
      <c r="A321" s="1" t="n">
        <v>49699</v>
      </c>
      <c r="B321" s="2" t="s">
        <v>552</v>
      </c>
      <c r="C321" s="10" t="str">
        <f aca="false">HYPERLINK(F321,"voir")</f>
        <v>voir</v>
      </c>
      <c r="F321" s="0" t="s">
        <v>553</v>
      </c>
    </row>
    <row r="322" customFormat="false" ht="12.75" hidden="false" customHeight="false" outlineLevel="0" collapsed="false">
      <c r="A322" s="1" t="n">
        <v>123688</v>
      </c>
      <c r="B322" s="2" t="s">
        <v>554</v>
      </c>
      <c r="C322" s="10" t="str">
        <f aca="false">HYPERLINK(F322,"voir")</f>
        <v>voir</v>
      </c>
      <c r="F322" s="0" t="s">
        <v>555</v>
      </c>
    </row>
    <row r="323" customFormat="false" ht="12.75" hidden="false" customHeight="false" outlineLevel="0" collapsed="false">
      <c r="A323" s="1" t="n">
        <v>114930</v>
      </c>
      <c r="B323" s="2" t="s">
        <v>556</v>
      </c>
      <c r="C323" s="10" t="str">
        <f aca="false">HYPERLINK(F323,"voir")</f>
        <v>voir</v>
      </c>
      <c r="F323" s="0" t="s">
        <v>557</v>
      </c>
    </row>
    <row r="324" customFormat="false" ht="12.75" hidden="false" customHeight="false" outlineLevel="0" collapsed="false">
      <c r="A324" s="1" t="n">
        <v>114582</v>
      </c>
      <c r="B324" s="2" t="s">
        <v>558</v>
      </c>
      <c r="C324" s="10" t="str">
        <f aca="false">HYPERLINK(F324,"voir")</f>
        <v>voir</v>
      </c>
      <c r="F324" s="0" t="s">
        <v>559</v>
      </c>
    </row>
    <row r="325" customFormat="false" ht="12.75" hidden="false" customHeight="false" outlineLevel="0" collapsed="false">
      <c r="A325" s="1" t="n">
        <v>86834</v>
      </c>
      <c r="B325" s="2" t="s">
        <v>560</v>
      </c>
      <c r="C325" s="10" t="str">
        <f aca="false">HYPERLINK(F325,"voir")</f>
        <v>voir</v>
      </c>
      <c r="F325" s="0" t="s">
        <v>561</v>
      </c>
    </row>
    <row r="326" customFormat="false" ht="12.75" hidden="false" customHeight="false" outlineLevel="0" collapsed="false">
      <c r="A326" s="1" t="n">
        <v>94174</v>
      </c>
      <c r="B326" s="2" t="s">
        <v>562</v>
      </c>
      <c r="C326" s="10" t="str">
        <f aca="false">HYPERLINK(F326,"voir")</f>
        <v>voir</v>
      </c>
      <c r="F326" s="0" t="s">
        <v>563</v>
      </c>
    </row>
    <row r="327" customFormat="false" ht="12.75" hidden="false" customHeight="false" outlineLevel="0" collapsed="false">
      <c r="A327" s="1" t="n">
        <v>105443</v>
      </c>
      <c r="B327" s="2" t="s">
        <v>564</v>
      </c>
      <c r="C327" s="10" t="str">
        <f aca="false">HYPERLINK(F327,"voir")</f>
        <v>voir</v>
      </c>
      <c r="F327" s="0" t="s">
        <v>565</v>
      </c>
    </row>
    <row r="328" customFormat="false" ht="12.75" hidden="false" customHeight="false" outlineLevel="0" collapsed="false">
      <c r="A328" s="1" t="n">
        <v>6242</v>
      </c>
      <c r="B328" s="2" t="s">
        <v>566</v>
      </c>
      <c r="C328" s="10" t="str">
        <f aca="false">HYPERLINK(F328,"voir")</f>
        <v>voir</v>
      </c>
      <c r="F328" s="0" t="s">
        <v>567</v>
      </c>
    </row>
    <row r="329" customFormat="false" ht="12.75" hidden="false" customHeight="false" outlineLevel="0" collapsed="false">
      <c r="A329" s="1" t="n">
        <v>123350</v>
      </c>
      <c r="B329" s="2" t="s">
        <v>568</v>
      </c>
      <c r="C329" s="10" t="str">
        <f aca="false">HYPERLINK(F329,"voir")</f>
        <v>voir</v>
      </c>
      <c r="F329" s="0" t="s">
        <v>569</v>
      </c>
    </row>
    <row r="330" customFormat="false" ht="12.75" hidden="false" customHeight="false" outlineLevel="0" collapsed="false">
      <c r="A330" s="1" t="n">
        <v>87596</v>
      </c>
      <c r="B330" s="2" t="s">
        <v>570</v>
      </c>
      <c r="C330" s="10" t="str">
        <f aca="false">HYPERLINK(F330,"voir")</f>
        <v>voir</v>
      </c>
      <c r="F330" s="0" t="s">
        <v>571</v>
      </c>
    </row>
    <row r="331" customFormat="false" ht="12.75" hidden="false" customHeight="false" outlineLevel="0" collapsed="false">
      <c r="A331" s="1" t="n">
        <v>100914</v>
      </c>
      <c r="B331" s="2" t="s">
        <v>572</v>
      </c>
      <c r="C331" s="10" t="str">
        <f aca="false">HYPERLINK(F331,"voir")</f>
        <v>voir</v>
      </c>
      <c r="F331" s="0" t="s">
        <v>573</v>
      </c>
    </row>
    <row r="332" customFormat="false" ht="12.75" hidden="false" customHeight="false" outlineLevel="0" collapsed="false">
      <c r="A332" s="1" t="n">
        <v>14164</v>
      </c>
      <c r="B332" s="2" t="s">
        <v>574</v>
      </c>
      <c r="C332" s="10" t="str">
        <f aca="false">HYPERLINK(F332,"voir")</f>
        <v>voir</v>
      </c>
      <c r="F332" s="0" t="s">
        <v>575</v>
      </c>
    </row>
    <row r="333" customFormat="false" ht="12.75" hidden="false" customHeight="false" outlineLevel="0" collapsed="false">
      <c r="A333" s="1" t="n">
        <v>112852</v>
      </c>
      <c r="B333" s="2" t="s">
        <v>576</v>
      </c>
      <c r="C333" s="10" t="str">
        <f aca="false">HYPERLINK(F333,"voir")</f>
        <v>voir</v>
      </c>
      <c r="F333" s="0" t="s">
        <v>577</v>
      </c>
    </row>
    <row r="334" customFormat="false" ht="12.75" hidden="false" customHeight="false" outlineLevel="0" collapsed="false">
      <c r="A334" s="1" t="n">
        <v>72279</v>
      </c>
      <c r="B334" s="2" t="s">
        <v>578</v>
      </c>
      <c r="C334" s="10" t="str">
        <f aca="false">HYPERLINK(F334,"voir")</f>
        <v>voir</v>
      </c>
      <c r="F334" s="0" t="s">
        <v>579</v>
      </c>
    </row>
    <row r="335" customFormat="false" ht="12.75" hidden="false" customHeight="false" outlineLevel="0" collapsed="false">
      <c r="A335" s="1" t="n">
        <v>71818</v>
      </c>
      <c r="B335" s="2" t="s">
        <v>580</v>
      </c>
      <c r="C335" s="10" t="str">
        <f aca="false">HYPERLINK(F335,"voir")</f>
        <v>voir</v>
      </c>
      <c r="F335" s="0" t="s">
        <v>581</v>
      </c>
    </row>
    <row r="336" customFormat="false" ht="12.75" hidden="false" customHeight="false" outlineLevel="0" collapsed="false">
      <c r="A336" s="1" t="n">
        <v>67787</v>
      </c>
      <c r="B336" s="2" t="s">
        <v>582</v>
      </c>
      <c r="C336" s="10" t="str">
        <f aca="false">HYPERLINK(F336,"voir")</f>
        <v>voir</v>
      </c>
      <c r="F336" s="0" t="s">
        <v>583</v>
      </c>
    </row>
    <row r="337" customFormat="false" ht="12.75" hidden="false" customHeight="false" outlineLevel="0" collapsed="false">
      <c r="A337" s="1" t="n">
        <v>6921</v>
      </c>
      <c r="B337" s="2" t="s">
        <v>584</v>
      </c>
      <c r="C337" s="10" t="str">
        <f aca="false">HYPERLINK(F337,"voir")</f>
        <v>voir</v>
      </c>
      <c r="F337" s="0" t="s">
        <v>585</v>
      </c>
    </row>
    <row r="338" customFormat="false" ht="12.75" hidden="false" customHeight="false" outlineLevel="0" collapsed="false">
      <c r="A338" s="1" t="n">
        <v>86114</v>
      </c>
      <c r="B338" s="2" t="s">
        <v>586</v>
      </c>
      <c r="C338" s="10" t="str">
        <f aca="false">HYPERLINK(F338,"voir")</f>
        <v>voir</v>
      </c>
      <c r="F338" s="0" t="s">
        <v>587</v>
      </c>
    </row>
    <row r="339" customFormat="false" ht="12.75" hidden="false" customHeight="false" outlineLevel="0" collapsed="false">
      <c r="A339" s="1" t="n">
        <v>104923</v>
      </c>
      <c r="B339" s="2" t="s">
        <v>588</v>
      </c>
      <c r="C339" s="10" t="str">
        <f aca="false">HYPERLINK(F339,"voir")</f>
        <v>voir</v>
      </c>
      <c r="F339" s="0" t="s">
        <v>589</v>
      </c>
    </row>
    <row r="340" customFormat="false" ht="12.75" hidden="false" customHeight="false" outlineLevel="0" collapsed="false">
      <c r="A340" s="1" t="n">
        <v>13183</v>
      </c>
      <c r="B340" s="2" t="s">
        <v>590</v>
      </c>
      <c r="C340" s="10" t="str">
        <f aca="false">HYPERLINK(F340,"voir")</f>
        <v>voir</v>
      </c>
      <c r="F340" s="0" t="s">
        <v>591</v>
      </c>
    </row>
    <row r="341" customFormat="false" ht="12.75" hidden="false" customHeight="false" outlineLevel="0" collapsed="false">
      <c r="A341" s="1" t="n">
        <v>104310</v>
      </c>
      <c r="B341" s="2" t="s">
        <v>592</v>
      </c>
      <c r="C341" s="10" t="str">
        <f aca="false">HYPERLINK(F341,"voir")</f>
        <v>voir</v>
      </c>
      <c r="F341" s="0" t="s">
        <v>593</v>
      </c>
    </row>
    <row r="342" customFormat="false" ht="12.75" hidden="false" customHeight="false" outlineLevel="0" collapsed="false">
      <c r="A342" s="1" t="n">
        <v>82916</v>
      </c>
      <c r="B342" s="2" t="s">
        <v>594</v>
      </c>
      <c r="C342" s="10" t="str">
        <f aca="false">HYPERLINK(F342,"voir")</f>
        <v>voir</v>
      </c>
      <c r="F342" s="0" t="s">
        <v>595</v>
      </c>
    </row>
    <row r="343" customFormat="false" ht="12.75" hidden="false" customHeight="false" outlineLevel="0" collapsed="false">
      <c r="A343" s="1" t="n">
        <v>15271</v>
      </c>
      <c r="B343" s="2" t="s">
        <v>596</v>
      </c>
      <c r="C343" s="10" t="str">
        <f aca="false">HYPERLINK(F343,"voir")</f>
        <v>voir</v>
      </c>
      <c r="F343" s="0" t="s">
        <v>597</v>
      </c>
    </row>
    <row r="344" customFormat="false" ht="12.75" hidden="false" customHeight="false" outlineLevel="0" collapsed="false">
      <c r="A344" s="1" t="n">
        <v>7856</v>
      </c>
      <c r="B344" s="2" t="s">
        <v>598</v>
      </c>
      <c r="C344" s="10" t="str">
        <f aca="false">HYPERLINK(F344,"voir")</f>
        <v>voir</v>
      </c>
      <c r="F344" s="0" t="s">
        <v>599</v>
      </c>
    </row>
    <row r="345" customFormat="false" ht="12.75" hidden="false" customHeight="false" outlineLevel="0" collapsed="false">
      <c r="A345" s="1" t="n">
        <v>5934</v>
      </c>
      <c r="B345" s="2" t="s">
        <v>600</v>
      </c>
      <c r="C345" s="10" t="str">
        <f aca="false">HYPERLINK(F345,"voir")</f>
        <v>voir</v>
      </c>
      <c r="F345" s="0" t="s">
        <v>601</v>
      </c>
    </row>
    <row r="346" customFormat="false" ht="12.75" hidden="false" customHeight="false" outlineLevel="0" collapsed="false">
      <c r="A346" s="1" t="n">
        <v>9695</v>
      </c>
      <c r="B346" s="2" t="s">
        <v>602</v>
      </c>
      <c r="C346" s="10" t="str">
        <f aca="false">HYPERLINK(F346,"voir")</f>
        <v>voir</v>
      </c>
      <c r="F346" s="0" t="s">
        <v>603</v>
      </c>
    </row>
    <row r="347" customFormat="false" ht="12.75" hidden="false" customHeight="false" outlineLevel="0" collapsed="false">
      <c r="A347" s="1" t="n">
        <v>92541</v>
      </c>
      <c r="B347" s="2" t="s">
        <v>604</v>
      </c>
      <c r="C347" s="10" t="str">
        <f aca="false">HYPERLINK(F347,"voir")</f>
        <v>voir</v>
      </c>
      <c r="F347" s="0" t="s">
        <v>605</v>
      </c>
    </row>
    <row r="348" customFormat="false" ht="12.75" hidden="false" customHeight="false" outlineLevel="0" collapsed="false">
      <c r="A348" s="1" t="n">
        <v>15380</v>
      </c>
      <c r="B348" s="2" t="s">
        <v>606</v>
      </c>
      <c r="C348" s="10" t="str">
        <f aca="false">HYPERLINK(F348,"voir")</f>
        <v>voir</v>
      </c>
      <c r="F348" s="0" t="s">
        <v>607</v>
      </c>
    </row>
    <row r="349" customFormat="false" ht="12.75" hidden="false" customHeight="false" outlineLevel="0" collapsed="false">
      <c r="A349" s="1" t="n">
        <v>77657</v>
      </c>
      <c r="B349" s="2" t="s">
        <v>608</v>
      </c>
      <c r="C349" s="10" t="str">
        <f aca="false">HYPERLINK(F349,"voir")</f>
        <v>voir</v>
      </c>
      <c r="F349" s="0" t="s">
        <v>609</v>
      </c>
    </row>
    <row r="350" customFormat="false" ht="12.75" hidden="false" customHeight="false" outlineLevel="0" collapsed="false">
      <c r="A350" s="1" t="n">
        <v>111967</v>
      </c>
      <c r="B350" s="2" t="s">
        <v>610</v>
      </c>
      <c r="C350" s="10" t="str">
        <f aca="false">HYPERLINK(F350,"voir")</f>
        <v>voir</v>
      </c>
      <c r="F350" s="0" t="s">
        <v>611</v>
      </c>
    </row>
    <row r="351" customFormat="false" ht="12.75" hidden="false" customHeight="false" outlineLevel="0" collapsed="false">
      <c r="A351" s="1" t="n">
        <v>18705</v>
      </c>
      <c r="B351" s="2" t="s">
        <v>612</v>
      </c>
      <c r="C351" s="10" t="str">
        <f aca="false">HYPERLINK(F351,"voir")</f>
        <v>voir</v>
      </c>
      <c r="F351" s="0" t="s">
        <v>613</v>
      </c>
    </row>
    <row r="352" customFormat="false" ht="12.75" hidden="false" customHeight="false" outlineLevel="0" collapsed="false">
      <c r="A352" s="1" t="n">
        <v>64318</v>
      </c>
      <c r="B352" s="2" t="s">
        <v>614</v>
      </c>
      <c r="C352" s="10" t="str">
        <f aca="false">HYPERLINK(F352,"voir")</f>
        <v>voir</v>
      </c>
      <c r="F352" s="0" t="s">
        <v>615</v>
      </c>
    </row>
    <row r="353" customFormat="false" ht="12.75" hidden="false" customHeight="false" outlineLevel="0" collapsed="false">
      <c r="A353" s="1" t="n">
        <v>68123</v>
      </c>
      <c r="B353" s="2" t="s">
        <v>616</v>
      </c>
      <c r="C353" s="10" t="str">
        <f aca="false">HYPERLINK(F353,"voir")</f>
        <v>voir</v>
      </c>
      <c r="F353" s="0" t="s">
        <v>617</v>
      </c>
    </row>
    <row r="354" customFormat="false" ht="12.75" hidden="false" customHeight="false" outlineLevel="0" collapsed="false">
      <c r="A354" s="1" t="n">
        <v>57107</v>
      </c>
      <c r="B354" s="2" t="s">
        <v>618</v>
      </c>
      <c r="C354" s="10" t="str">
        <f aca="false">HYPERLINK(F354,"voir")</f>
        <v>voir</v>
      </c>
      <c r="F354" s="0" t="s">
        <v>619</v>
      </c>
    </row>
    <row r="355" customFormat="false" ht="12.75" hidden="false" customHeight="false" outlineLevel="0" collapsed="false">
      <c r="A355" s="1" t="n">
        <v>128295</v>
      </c>
      <c r="B355" s="2" t="s">
        <v>620</v>
      </c>
      <c r="C355" s="10" t="str">
        <f aca="false">HYPERLINK(F355,"voir")</f>
        <v>voir</v>
      </c>
      <c r="F355" s="0" t="s">
        <v>621</v>
      </c>
    </row>
    <row r="356" customFormat="false" ht="12.75" hidden="false" customHeight="false" outlineLevel="0" collapsed="false">
      <c r="A356" s="1" t="n">
        <v>84868</v>
      </c>
      <c r="B356" s="2" t="s">
        <v>622</v>
      </c>
      <c r="C356" s="10" t="str">
        <f aca="false">HYPERLINK(F356,"voir")</f>
        <v>voir</v>
      </c>
      <c r="F356" s="0" t="s">
        <v>623</v>
      </c>
    </row>
    <row r="357" customFormat="false" ht="12.75" hidden="false" customHeight="false" outlineLevel="0" collapsed="false">
      <c r="A357" s="1" t="n">
        <v>106854</v>
      </c>
      <c r="B357" s="2" t="s">
        <v>624</v>
      </c>
      <c r="C357" s="10" t="str">
        <f aca="false">HYPERLINK(F357,"voir")</f>
        <v>voir</v>
      </c>
      <c r="F357" s="0" t="s">
        <v>625</v>
      </c>
    </row>
    <row r="358" customFormat="false" ht="12.75" hidden="false" customHeight="false" outlineLevel="0" collapsed="false">
      <c r="A358" s="1" t="n">
        <v>14056</v>
      </c>
      <c r="B358" s="2" t="s">
        <v>626</v>
      </c>
      <c r="C358" s="10" t="str">
        <f aca="false">HYPERLINK(F358,"voir")</f>
        <v>voir</v>
      </c>
      <c r="F358" s="0" t="s">
        <v>627</v>
      </c>
    </row>
    <row r="359" customFormat="false" ht="12.75" hidden="false" customHeight="false" outlineLevel="0" collapsed="false">
      <c r="A359" s="1" t="n">
        <v>76427</v>
      </c>
      <c r="B359" s="2" t="s">
        <v>628</v>
      </c>
      <c r="C359" s="10" t="str">
        <f aca="false">HYPERLINK(F359,"voir")</f>
        <v>voir</v>
      </c>
      <c r="F359" s="0" t="s">
        <v>629</v>
      </c>
    </row>
    <row r="360" customFormat="false" ht="12.75" hidden="false" customHeight="false" outlineLevel="0" collapsed="false">
      <c r="A360" s="1" t="n">
        <v>76098</v>
      </c>
      <c r="B360" s="2" t="s">
        <v>630</v>
      </c>
      <c r="C360" s="10" t="str">
        <f aca="false">HYPERLINK(F360,"voir")</f>
        <v>voir</v>
      </c>
      <c r="F360" s="0" t="s">
        <v>631</v>
      </c>
    </row>
    <row r="361" customFormat="false" ht="12.75" hidden="false" customHeight="false" outlineLevel="0" collapsed="false">
      <c r="A361" s="1" t="n">
        <v>41688</v>
      </c>
      <c r="B361" s="2" t="s">
        <v>632</v>
      </c>
      <c r="C361" s="10" t="str">
        <f aca="false">HYPERLINK(F361,"voir")</f>
        <v>voir</v>
      </c>
      <c r="F361" s="0" t="s">
        <v>633</v>
      </c>
    </row>
    <row r="362" customFormat="false" ht="12.75" hidden="false" customHeight="false" outlineLevel="0" collapsed="false">
      <c r="A362" s="1" t="n">
        <v>105958</v>
      </c>
      <c r="B362" s="2" t="s">
        <v>634</v>
      </c>
      <c r="C362" s="10" t="str">
        <f aca="false">HYPERLINK(F362,"voir")</f>
        <v>voir</v>
      </c>
      <c r="F362" s="0" t="s">
        <v>635</v>
      </c>
    </row>
    <row r="363" customFormat="false" ht="12.75" hidden="false" customHeight="false" outlineLevel="0" collapsed="false">
      <c r="A363" s="1" t="n">
        <v>61974</v>
      </c>
      <c r="B363" s="2" t="s">
        <v>636</v>
      </c>
      <c r="C363" s="10" t="str">
        <f aca="false">HYPERLINK(F363,"voir")</f>
        <v>voir</v>
      </c>
      <c r="F363" s="0" t="s">
        <v>637</v>
      </c>
    </row>
    <row r="364" customFormat="false" ht="12.75" hidden="false" customHeight="false" outlineLevel="0" collapsed="false">
      <c r="A364" s="1" t="n">
        <v>10747</v>
      </c>
      <c r="B364" s="2" t="s">
        <v>638</v>
      </c>
      <c r="C364" s="10" t="str">
        <f aca="false">HYPERLINK(F364,"voir")</f>
        <v>voir</v>
      </c>
      <c r="F364" s="0" t="s">
        <v>639</v>
      </c>
    </row>
    <row r="365" customFormat="false" ht="12.75" hidden="false" customHeight="false" outlineLevel="0" collapsed="false">
      <c r="A365" s="1" t="n">
        <v>15239</v>
      </c>
      <c r="B365" s="2" t="s">
        <v>640</v>
      </c>
      <c r="C365" s="10" t="str">
        <f aca="false">HYPERLINK(F365,"voir")</f>
        <v>voir</v>
      </c>
      <c r="F365" s="0" t="s">
        <v>641</v>
      </c>
    </row>
    <row r="366" customFormat="false" ht="12.75" hidden="false" customHeight="false" outlineLevel="0" collapsed="false">
      <c r="A366" s="1" t="n">
        <v>32179</v>
      </c>
      <c r="B366" s="2" t="s">
        <v>642</v>
      </c>
      <c r="C366" s="10" t="str">
        <f aca="false">HYPERLINK(F366,"voir")</f>
        <v>voir</v>
      </c>
      <c r="F366" s="0" t="s">
        <v>643</v>
      </c>
    </row>
    <row r="367" customFormat="false" ht="12.75" hidden="false" customHeight="false" outlineLevel="0" collapsed="false">
      <c r="A367" s="1" t="n">
        <v>10941</v>
      </c>
      <c r="B367" s="2" t="s">
        <v>644</v>
      </c>
      <c r="C367" s="10" t="str">
        <f aca="false">HYPERLINK(F367,"voir")</f>
        <v>voir</v>
      </c>
      <c r="F367" s="0" t="s">
        <v>645</v>
      </c>
    </row>
    <row r="368" customFormat="false" ht="12.75" hidden="false" customHeight="false" outlineLevel="0" collapsed="false">
      <c r="A368" s="1" t="n">
        <v>110083</v>
      </c>
      <c r="B368" s="2" t="s">
        <v>646</v>
      </c>
      <c r="C368" s="10" t="str">
        <f aca="false">HYPERLINK(F368,"voir")</f>
        <v>voir</v>
      </c>
      <c r="F368" s="0" t="s">
        <v>647</v>
      </c>
    </row>
    <row r="369" customFormat="false" ht="12.75" hidden="false" customHeight="false" outlineLevel="0" collapsed="false">
      <c r="A369" s="1" t="n">
        <v>8450</v>
      </c>
      <c r="B369" s="2" t="s">
        <v>648</v>
      </c>
      <c r="C369" s="10" t="str">
        <f aca="false">HYPERLINK(F369,"voir")</f>
        <v>voir</v>
      </c>
      <c r="F369" s="0" t="s">
        <v>649</v>
      </c>
    </row>
    <row r="370" customFormat="false" ht="12.75" hidden="false" customHeight="false" outlineLevel="0" collapsed="false">
      <c r="A370" s="1" t="n">
        <v>78785</v>
      </c>
      <c r="B370" s="2" t="s">
        <v>650</v>
      </c>
      <c r="C370" s="10" t="str">
        <f aca="false">HYPERLINK(F370,"voir")</f>
        <v>voir</v>
      </c>
      <c r="F370" s="0" t="s">
        <v>651</v>
      </c>
    </row>
    <row r="371" customFormat="false" ht="12.75" hidden="false" customHeight="false" outlineLevel="0" collapsed="false">
      <c r="A371" s="1" t="n">
        <v>97809</v>
      </c>
      <c r="B371" s="2" t="s">
        <v>652</v>
      </c>
      <c r="C371" s="10" t="str">
        <f aca="false">HYPERLINK(F371,"voir")</f>
        <v>voir</v>
      </c>
      <c r="F371" s="0" t="s">
        <v>653</v>
      </c>
    </row>
    <row r="372" customFormat="false" ht="12.75" hidden="false" customHeight="false" outlineLevel="0" collapsed="false">
      <c r="A372" s="1" t="n">
        <v>18701</v>
      </c>
      <c r="B372" s="2" t="s">
        <v>654</v>
      </c>
      <c r="C372" s="10" t="str">
        <f aca="false">HYPERLINK(F372,"voir")</f>
        <v>voir</v>
      </c>
      <c r="F372" s="0" t="s">
        <v>655</v>
      </c>
    </row>
    <row r="373" customFormat="false" ht="12.75" hidden="false" customHeight="false" outlineLevel="0" collapsed="false">
      <c r="A373" s="1" t="n">
        <v>110610</v>
      </c>
      <c r="B373" s="2" t="s">
        <v>656</v>
      </c>
      <c r="C373" s="10" t="str">
        <f aca="false">HYPERLINK(F373,"voir")</f>
        <v>voir</v>
      </c>
      <c r="F373" s="0" t="s">
        <v>657</v>
      </c>
    </row>
    <row r="374" customFormat="false" ht="12.75" hidden="false" customHeight="false" outlineLevel="0" collapsed="false">
      <c r="A374" s="1" t="n">
        <v>12556</v>
      </c>
      <c r="B374" s="2" t="s">
        <v>658</v>
      </c>
      <c r="C374" s="10" t="str">
        <f aca="false">HYPERLINK(F374,"voir")</f>
        <v>voir</v>
      </c>
      <c r="F374" s="0" t="s">
        <v>659</v>
      </c>
    </row>
    <row r="375" customFormat="false" ht="12.75" hidden="false" customHeight="false" outlineLevel="0" collapsed="false">
      <c r="A375" s="1" t="n">
        <v>71175</v>
      </c>
      <c r="B375" s="2" t="s">
        <v>660</v>
      </c>
      <c r="C375" s="10" t="str">
        <f aca="false">HYPERLINK(F375,"voir")</f>
        <v>voir</v>
      </c>
      <c r="F375" s="0" t="s">
        <v>661</v>
      </c>
    </row>
    <row r="376" customFormat="false" ht="12.75" hidden="false" customHeight="false" outlineLevel="0" collapsed="false">
      <c r="A376" s="1" t="n">
        <v>38104</v>
      </c>
      <c r="B376" s="2" t="s">
        <v>662</v>
      </c>
      <c r="C376" s="10" t="str">
        <f aca="false">HYPERLINK(F376,"voir")</f>
        <v>voir</v>
      </c>
      <c r="F376" s="0" t="s">
        <v>663</v>
      </c>
    </row>
    <row r="377" customFormat="false" ht="12.75" hidden="false" customHeight="false" outlineLevel="0" collapsed="false">
      <c r="A377" s="1" t="n">
        <v>98288</v>
      </c>
      <c r="B377" s="2" t="s">
        <v>664</v>
      </c>
      <c r="C377" s="10" t="str">
        <f aca="false">HYPERLINK(F377,"voir")</f>
        <v>voir</v>
      </c>
      <c r="F377" s="0" t="s">
        <v>665</v>
      </c>
    </row>
    <row r="378" customFormat="false" ht="12.75" hidden="false" customHeight="false" outlineLevel="0" collapsed="false">
      <c r="A378" s="1" t="n">
        <v>115864</v>
      </c>
      <c r="B378" s="2" t="s">
        <v>666</v>
      </c>
      <c r="C378" s="10" t="str">
        <f aca="false">HYPERLINK(F378,"voir")</f>
        <v>voir</v>
      </c>
      <c r="F378" s="0" t="s">
        <v>667</v>
      </c>
    </row>
    <row r="379" customFormat="false" ht="12.75" hidden="false" customHeight="false" outlineLevel="0" collapsed="false">
      <c r="A379" s="1" t="n">
        <v>69815</v>
      </c>
      <c r="B379" s="2" t="s">
        <v>668</v>
      </c>
      <c r="C379" s="10" t="str">
        <f aca="false">HYPERLINK(F379,"voir")</f>
        <v>voir</v>
      </c>
      <c r="F379" s="0" t="s">
        <v>669</v>
      </c>
    </row>
    <row r="380" customFormat="false" ht="12.75" hidden="false" customHeight="false" outlineLevel="0" collapsed="false">
      <c r="A380" s="1" t="n">
        <v>16724</v>
      </c>
      <c r="B380" s="2" t="s">
        <v>670</v>
      </c>
      <c r="C380" s="10" t="str">
        <f aca="false">HYPERLINK(F380,"voir")</f>
        <v>voir</v>
      </c>
      <c r="F380" s="0" t="s">
        <v>671</v>
      </c>
    </row>
    <row r="381" customFormat="false" ht="12.75" hidden="false" customHeight="false" outlineLevel="0" collapsed="false">
      <c r="A381" s="1" t="n">
        <v>695</v>
      </c>
      <c r="B381" s="2" t="s">
        <v>672</v>
      </c>
      <c r="C381" s="10" t="str">
        <f aca="false">HYPERLINK(F381,"voir")</f>
        <v>voir</v>
      </c>
      <c r="F381" s="0" t="s">
        <v>673</v>
      </c>
    </row>
    <row r="382" customFormat="false" ht="12.75" hidden="false" customHeight="false" outlineLevel="0" collapsed="false">
      <c r="A382" s="1" t="n">
        <v>40239</v>
      </c>
      <c r="B382" s="2" t="s">
        <v>674</v>
      </c>
      <c r="C382" s="10" t="str">
        <f aca="false">HYPERLINK(F382,"voir")</f>
        <v>voir</v>
      </c>
      <c r="F382" s="0" t="s">
        <v>675</v>
      </c>
    </row>
    <row r="383" customFormat="false" ht="12.75" hidden="false" customHeight="false" outlineLevel="0" collapsed="false">
      <c r="A383" s="1" t="n">
        <v>120819</v>
      </c>
      <c r="B383" s="2" t="s">
        <v>676</v>
      </c>
      <c r="C383" s="10" t="str">
        <f aca="false">HYPERLINK(F383,"voir")</f>
        <v>voir</v>
      </c>
      <c r="F383" s="0" t="s">
        <v>23</v>
      </c>
    </row>
    <row r="384" customFormat="false" ht="12.75" hidden="false" customHeight="false" outlineLevel="0" collapsed="false">
      <c r="A384" s="1" t="n">
        <v>113048</v>
      </c>
      <c r="B384" s="2" t="s">
        <v>677</v>
      </c>
      <c r="C384" s="10" t="str">
        <f aca="false">HYPERLINK(F384,"voir")</f>
        <v>voir</v>
      </c>
      <c r="F384" s="0" t="s">
        <v>678</v>
      </c>
    </row>
    <row r="385" customFormat="false" ht="12.75" hidden="false" customHeight="false" outlineLevel="0" collapsed="false">
      <c r="A385" s="1" t="n">
        <v>4371</v>
      </c>
      <c r="B385" s="2" t="s">
        <v>679</v>
      </c>
      <c r="C385" s="10" t="str">
        <f aca="false">HYPERLINK(F385,"voir")</f>
        <v>voir</v>
      </c>
      <c r="F385" s="0" t="s">
        <v>680</v>
      </c>
    </row>
    <row r="386" customFormat="false" ht="12.75" hidden="false" customHeight="false" outlineLevel="0" collapsed="false">
      <c r="A386" s="1" t="n">
        <v>69049</v>
      </c>
      <c r="B386" s="2" t="s">
        <v>681</v>
      </c>
      <c r="C386" s="10" t="str">
        <f aca="false">HYPERLINK(F386,"voir")</f>
        <v>voir</v>
      </c>
      <c r="F386" s="0" t="s">
        <v>682</v>
      </c>
    </row>
    <row r="387" customFormat="false" ht="12.75" hidden="false" customHeight="false" outlineLevel="0" collapsed="false">
      <c r="A387" s="1" t="n">
        <v>83693</v>
      </c>
      <c r="B387" s="2" t="s">
        <v>683</v>
      </c>
      <c r="C387" s="10" t="str">
        <f aca="false">HYPERLINK(F387,"voir")</f>
        <v>voir</v>
      </c>
      <c r="F387" s="0" t="s">
        <v>684</v>
      </c>
    </row>
    <row r="388" customFormat="false" ht="12.75" hidden="false" customHeight="false" outlineLevel="0" collapsed="false">
      <c r="A388" s="1" t="n">
        <v>41381</v>
      </c>
      <c r="B388" s="2" t="s">
        <v>685</v>
      </c>
      <c r="C388" s="10" t="str">
        <f aca="false">HYPERLINK(F388,"voir")</f>
        <v>voir</v>
      </c>
      <c r="F388" s="0" t="s">
        <v>686</v>
      </c>
    </row>
    <row r="389" customFormat="false" ht="12.75" hidden="false" customHeight="false" outlineLevel="0" collapsed="false">
      <c r="A389" s="1" t="n">
        <v>116568</v>
      </c>
      <c r="B389" s="2" t="s">
        <v>687</v>
      </c>
      <c r="C389" s="10" t="str">
        <f aca="false">HYPERLINK(F389,"voir")</f>
        <v>voir</v>
      </c>
      <c r="F389" s="0" t="s">
        <v>688</v>
      </c>
    </row>
    <row r="390" customFormat="false" ht="12.75" hidden="false" customHeight="false" outlineLevel="0" collapsed="false">
      <c r="A390" s="1" t="n">
        <v>661</v>
      </c>
      <c r="B390" s="2" t="s">
        <v>689</v>
      </c>
      <c r="C390" s="10" t="str">
        <f aca="false">HYPERLINK(F390,"voir")</f>
        <v>voir</v>
      </c>
      <c r="F390" s="0" t="s">
        <v>690</v>
      </c>
    </row>
    <row r="391" customFormat="false" ht="12.75" hidden="false" customHeight="false" outlineLevel="0" collapsed="false">
      <c r="A391" s="1" t="n">
        <v>10786</v>
      </c>
      <c r="B391" s="2" t="s">
        <v>691</v>
      </c>
      <c r="C391" s="10" t="str">
        <f aca="false">HYPERLINK(F391,"voir")</f>
        <v>voir</v>
      </c>
      <c r="F391" s="0" t="s">
        <v>692</v>
      </c>
    </row>
    <row r="392" customFormat="false" ht="12.75" hidden="false" customHeight="false" outlineLevel="0" collapsed="false">
      <c r="A392" s="1" t="n">
        <v>107447</v>
      </c>
      <c r="B392" s="2" t="s">
        <v>693</v>
      </c>
      <c r="C392" s="10" t="str">
        <f aca="false">HYPERLINK(F392,"voir")</f>
        <v>voir</v>
      </c>
      <c r="F392" s="0" t="s">
        <v>694</v>
      </c>
    </row>
    <row r="393" customFormat="false" ht="12.75" hidden="false" customHeight="false" outlineLevel="0" collapsed="false">
      <c r="A393" s="1" t="n">
        <v>117670</v>
      </c>
      <c r="B393" s="2" t="s">
        <v>695</v>
      </c>
      <c r="C393" s="10" t="str">
        <f aca="false">HYPERLINK(F393,"voir")</f>
        <v>voir</v>
      </c>
      <c r="F393" s="0" t="s">
        <v>696</v>
      </c>
    </row>
    <row r="394" customFormat="false" ht="12.75" hidden="false" customHeight="false" outlineLevel="0" collapsed="false">
      <c r="A394" s="1" t="n">
        <v>89117</v>
      </c>
      <c r="B394" s="2" t="s">
        <v>697</v>
      </c>
      <c r="C394" s="10" t="str">
        <f aca="false">HYPERLINK(F394,"voir")</f>
        <v>voir</v>
      </c>
      <c r="F394" s="0" t="s">
        <v>698</v>
      </c>
    </row>
    <row r="395" customFormat="false" ht="12.75" hidden="false" customHeight="false" outlineLevel="0" collapsed="false">
      <c r="A395" s="1" t="n">
        <v>32132</v>
      </c>
      <c r="B395" s="2" t="s">
        <v>699</v>
      </c>
      <c r="C395" s="10" t="str">
        <f aca="false">HYPERLINK(F395,"voir")</f>
        <v>voir</v>
      </c>
      <c r="F395" s="0" t="s">
        <v>700</v>
      </c>
    </row>
    <row r="396" customFormat="false" ht="12.75" hidden="false" customHeight="false" outlineLevel="0" collapsed="false">
      <c r="A396" s="1" t="n">
        <v>58008</v>
      </c>
      <c r="B396" s="2" t="s">
        <v>701</v>
      </c>
      <c r="C396" s="10" t="str">
        <f aca="false">HYPERLINK(F396,"voir")</f>
        <v>voir</v>
      </c>
      <c r="F396" s="0" t="s">
        <v>702</v>
      </c>
    </row>
    <row r="397" customFormat="false" ht="12.75" hidden="false" customHeight="false" outlineLevel="0" collapsed="false">
      <c r="A397" s="1" t="n">
        <v>101585</v>
      </c>
      <c r="B397" s="2" t="s">
        <v>703</v>
      </c>
      <c r="C397" s="10" t="str">
        <f aca="false">HYPERLINK(F397,"voir")</f>
        <v>voir</v>
      </c>
      <c r="F397" s="0" t="s">
        <v>704</v>
      </c>
    </row>
    <row r="398" customFormat="false" ht="12.75" hidden="false" customHeight="false" outlineLevel="0" collapsed="false">
      <c r="A398" s="1" t="n">
        <v>90098</v>
      </c>
      <c r="B398" s="2" t="s">
        <v>705</v>
      </c>
      <c r="C398" s="10" t="str">
        <f aca="false">HYPERLINK(F398,"voir")</f>
        <v>voir</v>
      </c>
      <c r="F398" s="0" t="s">
        <v>706</v>
      </c>
    </row>
    <row r="399" customFormat="false" ht="12.75" hidden="false" customHeight="false" outlineLevel="0" collapsed="false">
      <c r="A399" s="1" t="n">
        <v>126766</v>
      </c>
      <c r="B399" s="2" t="s">
        <v>707</v>
      </c>
      <c r="C399" s="10" t="str">
        <f aca="false">HYPERLINK(F399,"voir")</f>
        <v>voir</v>
      </c>
      <c r="F399" s="0" t="s">
        <v>708</v>
      </c>
    </row>
    <row r="400" customFormat="false" ht="12.75" hidden="false" customHeight="false" outlineLevel="0" collapsed="false">
      <c r="A400" s="1" t="n">
        <v>6448</v>
      </c>
      <c r="B400" s="2" t="s">
        <v>709</v>
      </c>
      <c r="C400" s="10" t="str">
        <f aca="false">HYPERLINK(F400,"voir")</f>
        <v>voir</v>
      </c>
      <c r="F400" s="0" t="s">
        <v>710</v>
      </c>
    </row>
    <row r="401" customFormat="false" ht="12.75" hidden="false" customHeight="false" outlineLevel="0" collapsed="false">
      <c r="A401" s="1" t="n">
        <v>43203</v>
      </c>
      <c r="B401" s="2" t="s">
        <v>711</v>
      </c>
      <c r="C401" s="10" t="str">
        <f aca="false">HYPERLINK(F401,"voir")</f>
        <v>voir</v>
      </c>
      <c r="F401" s="0" t="s">
        <v>712</v>
      </c>
    </row>
    <row r="402" customFormat="false" ht="12.75" hidden="false" customHeight="false" outlineLevel="0" collapsed="false">
      <c r="A402" s="1" t="n">
        <v>121159</v>
      </c>
      <c r="B402" s="2" t="s">
        <v>713</v>
      </c>
      <c r="C402" s="10" t="str">
        <f aca="false">HYPERLINK(F402,"voir")</f>
        <v>voir</v>
      </c>
      <c r="F402" s="0" t="s">
        <v>714</v>
      </c>
    </row>
    <row r="403" customFormat="false" ht="12.75" hidden="false" customHeight="false" outlineLevel="0" collapsed="false">
      <c r="A403" s="1" t="n">
        <v>6193</v>
      </c>
      <c r="B403" s="2" t="s">
        <v>715</v>
      </c>
      <c r="C403" s="10" t="str">
        <f aca="false">HYPERLINK(F403,"voir")</f>
        <v>voir</v>
      </c>
      <c r="F403" s="0" t="s">
        <v>716</v>
      </c>
    </row>
    <row r="404" customFormat="false" ht="12.75" hidden="false" customHeight="false" outlineLevel="0" collapsed="false">
      <c r="A404" s="1" t="n">
        <v>126480</v>
      </c>
      <c r="B404" s="2" t="s">
        <v>717</v>
      </c>
      <c r="C404" s="10" t="str">
        <f aca="false">HYPERLINK(F404,"voir")</f>
        <v>voir</v>
      </c>
      <c r="F404" s="0" t="s">
        <v>718</v>
      </c>
    </row>
    <row r="405" customFormat="false" ht="12.75" hidden="false" customHeight="false" outlineLevel="0" collapsed="false">
      <c r="A405" s="1" t="n">
        <v>12967</v>
      </c>
      <c r="B405" s="2" t="s">
        <v>719</v>
      </c>
      <c r="C405" s="10" t="str">
        <f aca="false">HYPERLINK(F405,"voir")</f>
        <v>voir</v>
      </c>
      <c r="F405" s="0" t="s">
        <v>720</v>
      </c>
    </row>
    <row r="406" customFormat="false" ht="12.75" hidden="false" customHeight="false" outlineLevel="0" collapsed="false">
      <c r="A406" s="1" t="n">
        <v>102231</v>
      </c>
      <c r="B406" s="2" t="s">
        <v>721</v>
      </c>
      <c r="C406" s="10" t="str">
        <f aca="false">HYPERLINK(F406,"voir")</f>
        <v>voir</v>
      </c>
      <c r="F406" s="0" t="s">
        <v>722</v>
      </c>
    </row>
    <row r="407" customFormat="false" ht="12.75" hidden="false" customHeight="false" outlineLevel="0" collapsed="false">
      <c r="A407" s="1" t="n">
        <v>116338</v>
      </c>
      <c r="B407" s="2" t="s">
        <v>723</v>
      </c>
      <c r="C407" s="10" t="str">
        <f aca="false">HYPERLINK(F407,"voir")</f>
        <v>voir</v>
      </c>
      <c r="F407" s="0" t="s">
        <v>724</v>
      </c>
    </row>
    <row r="408" customFormat="false" ht="12.75" hidden="false" customHeight="false" outlineLevel="0" collapsed="false">
      <c r="A408" s="1" t="n">
        <v>37807</v>
      </c>
      <c r="B408" s="2" t="s">
        <v>725</v>
      </c>
      <c r="C408" s="10" t="str">
        <f aca="false">HYPERLINK(F408,"voir")</f>
        <v>voir</v>
      </c>
      <c r="F408" s="0" t="s">
        <v>726</v>
      </c>
    </row>
    <row r="409" customFormat="false" ht="12.75" hidden="false" customHeight="false" outlineLevel="0" collapsed="false">
      <c r="A409" s="1" t="n">
        <v>28918</v>
      </c>
      <c r="B409" s="2" t="s">
        <v>727</v>
      </c>
      <c r="C409" s="10" t="str">
        <f aca="false">HYPERLINK(F409,"voir")</f>
        <v>voir</v>
      </c>
      <c r="F409" s="0" t="s">
        <v>728</v>
      </c>
    </row>
    <row r="410" customFormat="false" ht="12.75" hidden="false" customHeight="false" outlineLevel="0" collapsed="false">
      <c r="A410" s="1" t="n">
        <v>52179</v>
      </c>
      <c r="B410" s="2" t="s">
        <v>729</v>
      </c>
      <c r="C410" s="10" t="str">
        <f aca="false">HYPERLINK(F410,"voir")</f>
        <v>voir</v>
      </c>
      <c r="F410" s="0" t="s">
        <v>730</v>
      </c>
    </row>
    <row r="411" customFormat="false" ht="12.75" hidden="false" customHeight="false" outlineLevel="0" collapsed="false">
      <c r="A411" s="1" t="n">
        <v>66200</v>
      </c>
      <c r="B411" s="2" t="s">
        <v>731</v>
      </c>
      <c r="C411" s="10" t="str">
        <f aca="false">HYPERLINK(F411,"voir")</f>
        <v>voir</v>
      </c>
      <c r="F411" s="0" t="s">
        <v>732</v>
      </c>
    </row>
    <row r="412" customFormat="false" ht="12.75" hidden="false" customHeight="false" outlineLevel="0" collapsed="false">
      <c r="A412" s="1" t="n">
        <v>107370</v>
      </c>
      <c r="B412" s="2" t="s">
        <v>733</v>
      </c>
      <c r="C412" s="10" t="str">
        <f aca="false">HYPERLINK(F412,"voir")</f>
        <v>voir</v>
      </c>
      <c r="F412" s="0" t="s">
        <v>734</v>
      </c>
    </row>
    <row r="413" customFormat="false" ht="12.75" hidden="false" customHeight="false" outlineLevel="0" collapsed="false">
      <c r="A413" s="1" t="n">
        <v>109605</v>
      </c>
      <c r="B413" s="2" t="s">
        <v>735</v>
      </c>
      <c r="C413" s="10" t="str">
        <f aca="false">HYPERLINK(F413,"voir")</f>
        <v>voir</v>
      </c>
      <c r="F413" s="0" t="s">
        <v>736</v>
      </c>
    </row>
    <row r="414" customFormat="false" ht="12.75" hidden="false" customHeight="false" outlineLevel="0" collapsed="false">
      <c r="A414" s="1" t="n">
        <v>123576</v>
      </c>
      <c r="B414" s="2" t="s">
        <v>737</v>
      </c>
      <c r="C414" s="10" t="str">
        <f aca="false">HYPERLINK(F414,"voir")</f>
        <v>voir</v>
      </c>
      <c r="F414" s="0" t="s">
        <v>738</v>
      </c>
    </row>
    <row r="415" customFormat="false" ht="12.75" hidden="false" customHeight="false" outlineLevel="0" collapsed="false">
      <c r="A415" s="1" t="n">
        <v>96558</v>
      </c>
      <c r="B415" s="2" t="s">
        <v>739</v>
      </c>
      <c r="C415" s="10" t="str">
        <f aca="false">HYPERLINK(F415,"voir")</f>
        <v>voir</v>
      </c>
      <c r="F415" s="0" t="s">
        <v>740</v>
      </c>
    </row>
    <row r="416" customFormat="false" ht="12.75" hidden="false" customHeight="false" outlineLevel="0" collapsed="false">
      <c r="A416" s="1" t="n">
        <v>124855</v>
      </c>
      <c r="B416" s="2" t="s">
        <v>741</v>
      </c>
      <c r="C416" s="10" t="str">
        <f aca="false">HYPERLINK(F416,"voir")</f>
        <v>voir</v>
      </c>
      <c r="F416" s="0" t="s">
        <v>742</v>
      </c>
    </row>
    <row r="417" customFormat="false" ht="12.75" hidden="false" customHeight="false" outlineLevel="0" collapsed="false">
      <c r="A417" s="1" t="n">
        <v>11485</v>
      </c>
      <c r="B417" s="2" t="s">
        <v>743</v>
      </c>
      <c r="C417" s="10" t="str">
        <f aca="false">HYPERLINK(F417,"voir")</f>
        <v>voir</v>
      </c>
      <c r="F417" s="0" t="s">
        <v>744</v>
      </c>
    </row>
    <row r="418" customFormat="false" ht="12.75" hidden="false" customHeight="false" outlineLevel="0" collapsed="false">
      <c r="A418" s="1" t="n">
        <v>10963</v>
      </c>
      <c r="B418" s="2" t="s">
        <v>745</v>
      </c>
      <c r="C418" s="10" t="str">
        <f aca="false">HYPERLINK(F418,"voir")</f>
        <v>voir</v>
      </c>
      <c r="F418" s="0" t="s">
        <v>746</v>
      </c>
    </row>
    <row r="419" customFormat="false" ht="12.75" hidden="false" customHeight="false" outlineLevel="0" collapsed="false">
      <c r="A419" s="1" t="n">
        <v>63967</v>
      </c>
      <c r="B419" s="2" t="s">
        <v>747</v>
      </c>
      <c r="C419" s="10" t="str">
        <f aca="false">HYPERLINK(F419,"voir")</f>
        <v>voir</v>
      </c>
      <c r="F419" s="0" t="s">
        <v>748</v>
      </c>
    </row>
    <row r="420" customFormat="false" ht="12.75" hidden="false" customHeight="false" outlineLevel="0" collapsed="false">
      <c r="A420" s="1" t="n">
        <v>125273</v>
      </c>
      <c r="B420" s="2" t="s">
        <v>749</v>
      </c>
      <c r="C420" s="10" t="str">
        <f aca="false">HYPERLINK(F420,"voir")</f>
        <v>voir</v>
      </c>
      <c r="F420" s="0" t="s">
        <v>750</v>
      </c>
    </row>
    <row r="421" customFormat="false" ht="12.75" hidden="false" customHeight="false" outlineLevel="0" collapsed="false">
      <c r="A421" s="1" t="n">
        <v>110002</v>
      </c>
      <c r="B421" s="2" t="s">
        <v>751</v>
      </c>
      <c r="C421" s="10" t="str">
        <f aca="false">HYPERLINK(F421,"voir")</f>
        <v>voir</v>
      </c>
      <c r="F421" s="0" t="s">
        <v>752</v>
      </c>
    </row>
    <row r="422" customFormat="false" ht="12.75" hidden="false" customHeight="false" outlineLevel="0" collapsed="false">
      <c r="A422" s="1" t="n">
        <v>41425</v>
      </c>
      <c r="B422" s="2" t="s">
        <v>753</v>
      </c>
      <c r="C422" s="10" t="str">
        <f aca="false">HYPERLINK(F422,"voir")</f>
        <v>voir</v>
      </c>
      <c r="F422" s="0" t="s">
        <v>754</v>
      </c>
    </row>
    <row r="423" customFormat="false" ht="12.75" hidden="false" customHeight="false" outlineLevel="0" collapsed="false">
      <c r="A423" s="1" t="n">
        <v>104038</v>
      </c>
      <c r="B423" s="2" t="s">
        <v>755</v>
      </c>
      <c r="C423" s="10" t="str">
        <f aca="false">HYPERLINK(F423,"voir")</f>
        <v>voir</v>
      </c>
      <c r="F423" s="0" t="s">
        <v>756</v>
      </c>
    </row>
    <row r="424" customFormat="false" ht="12.75" hidden="false" customHeight="false" outlineLevel="0" collapsed="false">
      <c r="A424" s="1" t="n">
        <v>42049</v>
      </c>
      <c r="B424" s="2" t="s">
        <v>757</v>
      </c>
      <c r="C424" s="10" t="str">
        <f aca="false">HYPERLINK(F424,"voir")</f>
        <v>voir</v>
      </c>
      <c r="F424" s="0" t="s">
        <v>758</v>
      </c>
    </row>
    <row r="425" customFormat="false" ht="12.75" hidden="false" customHeight="false" outlineLevel="0" collapsed="false">
      <c r="A425" s="1" t="n">
        <v>80633</v>
      </c>
      <c r="B425" s="2" t="s">
        <v>759</v>
      </c>
      <c r="C425" s="10" t="str">
        <f aca="false">HYPERLINK(F425,"voir")</f>
        <v>voir</v>
      </c>
      <c r="F425" s="0" t="s">
        <v>760</v>
      </c>
    </row>
    <row r="426" customFormat="false" ht="12.75" hidden="false" customHeight="false" outlineLevel="0" collapsed="false">
      <c r="A426" s="1" t="n">
        <v>409</v>
      </c>
      <c r="B426" s="2" t="s">
        <v>761</v>
      </c>
      <c r="C426" s="10" t="str">
        <f aca="false">HYPERLINK(F426,"voir")</f>
        <v>voir</v>
      </c>
      <c r="F426" s="0" t="s">
        <v>762</v>
      </c>
    </row>
    <row r="427" customFormat="false" ht="12.75" hidden="false" customHeight="false" outlineLevel="0" collapsed="false">
      <c r="A427" s="1" t="n">
        <v>17039</v>
      </c>
      <c r="B427" s="2" t="s">
        <v>763</v>
      </c>
      <c r="C427" s="10" t="str">
        <f aca="false">HYPERLINK(F427,"voir")</f>
        <v>voir</v>
      </c>
      <c r="F427" s="0" t="s">
        <v>764</v>
      </c>
    </row>
    <row r="428" customFormat="false" ht="12.75" hidden="false" customHeight="false" outlineLevel="0" collapsed="false">
      <c r="A428" s="1" t="n">
        <v>85248</v>
      </c>
      <c r="B428" s="2" t="s">
        <v>765</v>
      </c>
      <c r="C428" s="10" t="str">
        <f aca="false">HYPERLINK(F428,"voir")</f>
        <v>voir</v>
      </c>
      <c r="F428" s="0" t="s">
        <v>766</v>
      </c>
    </row>
    <row r="429" customFormat="false" ht="12.75" hidden="false" customHeight="false" outlineLevel="0" collapsed="false">
      <c r="A429" s="1" t="n">
        <v>24616</v>
      </c>
      <c r="B429" s="2" t="s">
        <v>767</v>
      </c>
      <c r="C429" s="10" t="str">
        <f aca="false">HYPERLINK(F429,"voir")</f>
        <v>voir</v>
      </c>
      <c r="F429" s="0" t="s">
        <v>768</v>
      </c>
    </row>
    <row r="430" customFormat="false" ht="12.75" hidden="false" customHeight="false" outlineLevel="0" collapsed="false">
      <c r="A430" s="1" t="n">
        <v>124914</v>
      </c>
      <c r="B430" s="2" t="s">
        <v>769</v>
      </c>
      <c r="C430" s="10" t="str">
        <f aca="false">HYPERLINK(F430,"voir")</f>
        <v>voir</v>
      </c>
      <c r="F430" s="0" t="s">
        <v>770</v>
      </c>
    </row>
    <row r="431" customFormat="false" ht="12.75" hidden="false" customHeight="false" outlineLevel="0" collapsed="false">
      <c r="A431" s="1" t="n">
        <v>85094</v>
      </c>
      <c r="B431" s="2" t="s">
        <v>771</v>
      </c>
      <c r="C431" s="10" t="str">
        <f aca="false">HYPERLINK(F431,"voir")</f>
        <v>voir</v>
      </c>
      <c r="F431" s="0" t="s">
        <v>772</v>
      </c>
    </row>
    <row r="432" customFormat="false" ht="12.75" hidden="false" customHeight="false" outlineLevel="0" collapsed="false">
      <c r="A432" s="1" t="n">
        <v>115941</v>
      </c>
      <c r="B432" s="2" t="s">
        <v>773</v>
      </c>
      <c r="C432" s="10" t="str">
        <f aca="false">HYPERLINK(F432,"voir")</f>
        <v>voir</v>
      </c>
      <c r="F432" s="0" t="s">
        <v>774</v>
      </c>
    </row>
    <row r="433" customFormat="false" ht="12.75" hidden="false" customHeight="false" outlineLevel="0" collapsed="false">
      <c r="A433" s="1" t="n">
        <v>126875</v>
      </c>
      <c r="B433" s="2" t="s">
        <v>775</v>
      </c>
      <c r="C433" s="10" t="str">
        <f aca="false">HYPERLINK(F433,"voir")</f>
        <v>voir</v>
      </c>
      <c r="F433" s="0" t="s">
        <v>776</v>
      </c>
    </row>
    <row r="434" customFormat="false" ht="12.75" hidden="false" customHeight="false" outlineLevel="0" collapsed="false">
      <c r="A434" s="1" t="n">
        <v>109676</v>
      </c>
      <c r="B434" s="2" t="s">
        <v>777</v>
      </c>
      <c r="C434" s="10" t="str">
        <f aca="false">HYPERLINK(F434,"voir")</f>
        <v>voir</v>
      </c>
      <c r="F434" s="0" t="s">
        <v>778</v>
      </c>
    </row>
    <row r="435" customFormat="false" ht="12.75" hidden="false" customHeight="false" outlineLevel="0" collapsed="false">
      <c r="A435" s="1" t="n">
        <v>62610</v>
      </c>
      <c r="B435" s="2" t="s">
        <v>779</v>
      </c>
      <c r="C435" s="10" t="str">
        <f aca="false">HYPERLINK(F435,"voir")</f>
        <v>voir</v>
      </c>
      <c r="F435" s="0" t="s">
        <v>780</v>
      </c>
    </row>
    <row r="436" customFormat="false" ht="12.75" hidden="false" customHeight="false" outlineLevel="0" collapsed="false">
      <c r="A436" s="1" t="n">
        <v>84636</v>
      </c>
      <c r="B436" s="2" t="s">
        <v>781</v>
      </c>
      <c r="C436" s="10" t="str">
        <f aca="false">HYPERLINK(F436,"voir")</f>
        <v>voir</v>
      </c>
      <c r="F436" s="0" t="s">
        <v>782</v>
      </c>
    </row>
    <row r="437" customFormat="false" ht="12.75" hidden="false" customHeight="false" outlineLevel="0" collapsed="false">
      <c r="A437" s="1" t="n">
        <v>6169</v>
      </c>
      <c r="B437" s="2" t="s">
        <v>783</v>
      </c>
      <c r="C437" s="10" t="str">
        <f aca="false">HYPERLINK(F437,"voir")</f>
        <v>voir</v>
      </c>
      <c r="F437" s="0" t="s">
        <v>784</v>
      </c>
    </row>
    <row r="438" customFormat="false" ht="12.75" hidden="false" customHeight="false" outlineLevel="0" collapsed="false">
      <c r="A438" s="1" t="n">
        <v>8930</v>
      </c>
      <c r="B438" s="2" t="s">
        <v>785</v>
      </c>
      <c r="C438" s="10" t="str">
        <f aca="false">HYPERLINK(F438,"voir")</f>
        <v>voir</v>
      </c>
      <c r="F438" s="0" t="s">
        <v>786</v>
      </c>
    </row>
    <row r="439" customFormat="false" ht="12.75" hidden="false" customHeight="false" outlineLevel="0" collapsed="false">
      <c r="A439" s="1" t="n">
        <v>87162</v>
      </c>
      <c r="B439" s="2" t="s">
        <v>787</v>
      </c>
      <c r="C439" s="10" t="str">
        <f aca="false">HYPERLINK(F439,"voir")</f>
        <v>voir</v>
      </c>
      <c r="F439" s="0" t="s">
        <v>788</v>
      </c>
    </row>
    <row r="440" customFormat="false" ht="12.75" hidden="false" customHeight="false" outlineLevel="0" collapsed="false">
      <c r="A440" s="1" t="n">
        <v>18600</v>
      </c>
      <c r="B440" s="2" t="s">
        <v>789</v>
      </c>
      <c r="C440" s="10" t="str">
        <f aca="false">HYPERLINK(F440,"voir")</f>
        <v>voir</v>
      </c>
      <c r="F440" s="0" t="s">
        <v>790</v>
      </c>
    </row>
    <row r="441" customFormat="false" ht="12.75" hidden="false" customHeight="false" outlineLevel="0" collapsed="false">
      <c r="A441" s="1" t="n">
        <v>73530</v>
      </c>
      <c r="B441" s="2" t="s">
        <v>791</v>
      </c>
      <c r="C441" s="10" t="str">
        <f aca="false">HYPERLINK(F441,"voir")</f>
        <v>voir</v>
      </c>
      <c r="F441" s="0" t="s">
        <v>792</v>
      </c>
    </row>
    <row r="442" customFormat="false" ht="12.75" hidden="false" customHeight="false" outlineLevel="0" collapsed="false">
      <c r="A442" s="1" t="n">
        <v>70564</v>
      </c>
      <c r="B442" s="2" t="s">
        <v>793</v>
      </c>
      <c r="C442" s="10" t="str">
        <f aca="false">HYPERLINK(F442,"voir")</f>
        <v>voir</v>
      </c>
      <c r="F442" s="0" t="s">
        <v>794</v>
      </c>
    </row>
    <row r="443" customFormat="false" ht="12.75" hidden="false" customHeight="false" outlineLevel="0" collapsed="false">
      <c r="A443" s="1" t="n">
        <v>68229</v>
      </c>
      <c r="B443" s="2" t="s">
        <v>795</v>
      </c>
      <c r="C443" s="10" t="str">
        <f aca="false">HYPERLINK(F443,"voir")</f>
        <v>voir</v>
      </c>
      <c r="F443" s="0" t="s">
        <v>796</v>
      </c>
    </row>
    <row r="444" customFormat="false" ht="12.75" hidden="false" customHeight="false" outlineLevel="0" collapsed="false">
      <c r="A444" s="1" t="n">
        <v>12078</v>
      </c>
      <c r="B444" s="2" t="s">
        <v>797</v>
      </c>
      <c r="C444" s="10" t="str">
        <f aca="false">HYPERLINK(F444,"voir")</f>
        <v>voir</v>
      </c>
      <c r="F444" s="0" t="s">
        <v>798</v>
      </c>
    </row>
    <row r="445" customFormat="false" ht="12.75" hidden="false" customHeight="false" outlineLevel="0" collapsed="false">
      <c r="A445" s="1" t="n">
        <v>127233</v>
      </c>
      <c r="B445" s="2" t="s">
        <v>799</v>
      </c>
      <c r="C445" s="10" t="str">
        <f aca="false">HYPERLINK(F445,"voir")</f>
        <v>voir</v>
      </c>
      <c r="F445" s="0" t="s">
        <v>800</v>
      </c>
    </row>
    <row r="446" customFormat="false" ht="12.75" hidden="false" customHeight="false" outlineLevel="0" collapsed="false">
      <c r="A446" s="1" t="n">
        <v>38743</v>
      </c>
      <c r="B446" s="2" t="s">
        <v>801</v>
      </c>
      <c r="C446" s="10" t="str">
        <f aca="false">HYPERLINK(F446,"voir")</f>
        <v>voir</v>
      </c>
      <c r="F446" s="0" t="s">
        <v>802</v>
      </c>
    </row>
    <row r="447" customFormat="false" ht="12.75" hidden="false" customHeight="false" outlineLevel="0" collapsed="false">
      <c r="A447" s="1" t="n">
        <v>123859</v>
      </c>
      <c r="B447" s="2" t="s">
        <v>803</v>
      </c>
      <c r="C447" s="10" t="str">
        <f aca="false">HYPERLINK(F447,"voir")</f>
        <v>voir</v>
      </c>
      <c r="F447" s="0" t="s">
        <v>804</v>
      </c>
    </row>
    <row r="448" customFormat="false" ht="12.75" hidden="false" customHeight="false" outlineLevel="0" collapsed="false">
      <c r="A448" s="1" t="n">
        <v>78010</v>
      </c>
      <c r="B448" s="2" t="s">
        <v>805</v>
      </c>
      <c r="C448" s="10" t="str">
        <f aca="false">HYPERLINK(F448,"voir")</f>
        <v>voir</v>
      </c>
      <c r="F448" s="0" t="s">
        <v>806</v>
      </c>
    </row>
    <row r="449" customFormat="false" ht="12.75" hidden="false" customHeight="false" outlineLevel="0" collapsed="false">
      <c r="A449" s="1" t="n">
        <v>65871</v>
      </c>
      <c r="B449" s="2" t="s">
        <v>807</v>
      </c>
      <c r="C449" s="10" t="str">
        <f aca="false">HYPERLINK(F449,"voir")</f>
        <v>voir</v>
      </c>
      <c r="F449" s="0" t="s">
        <v>808</v>
      </c>
    </row>
    <row r="450" customFormat="false" ht="12.75" hidden="false" customHeight="false" outlineLevel="0" collapsed="false">
      <c r="A450" s="1" t="n">
        <v>72090</v>
      </c>
      <c r="B450" s="2" t="s">
        <v>809</v>
      </c>
      <c r="C450" s="10" t="str">
        <f aca="false">HYPERLINK(F450,"voir")</f>
        <v>voir</v>
      </c>
      <c r="F450" s="0" t="s">
        <v>810</v>
      </c>
    </row>
    <row r="451" customFormat="false" ht="12.75" hidden="false" customHeight="false" outlineLevel="0" collapsed="false">
      <c r="A451" s="1" t="n">
        <v>52045</v>
      </c>
      <c r="B451" s="2" t="s">
        <v>811</v>
      </c>
      <c r="C451" s="10" t="str">
        <f aca="false">HYPERLINK(F451,"voir")</f>
        <v>voir</v>
      </c>
      <c r="F451" s="0" t="s">
        <v>812</v>
      </c>
    </row>
    <row r="452" customFormat="false" ht="12.75" hidden="false" customHeight="false" outlineLevel="0" collapsed="false">
      <c r="A452" s="1" t="n">
        <v>76474</v>
      </c>
      <c r="B452" s="2" t="s">
        <v>813</v>
      </c>
      <c r="C452" s="10" t="str">
        <f aca="false">HYPERLINK(F452,"voir")</f>
        <v>voir</v>
      </c>
      <c r="F452" s="0" t="s">
        <v>814</v>
      </c>
    </row>
    <row r="453" customFormat="false" ht="12.75" hidden="false" customHeight="false" outlineLevel="0" collapsed="false">
      <c r="A453" s="1" t="n">
        <v>71307</v>
      </c>
      <c r="B453" s="2" t="s">
        <v>815</v>
      </c>
      <c r="C453" s="10" t="str">
        <f aca="false">HYPERLINK(F453,"voir")</f>
        <v>voir</v>
      </c>
      <c r="F453" s="0" t="s">
        <v>816</v>
      </c>
    </row>
    <row r="454" customFormat="false" ht="12.75" hidden="false" customHeight="false" outlineLevel="0" collapsed="false">
      <c r="A454" s="1" t="n">
        <v>14688</v>
      </c>
      <c r="B454" s="2" t="s">
        <v>817</v>
      </c>
      <c r="C454" s="10" t="str">
        <f aca="false">HYPERLINK(F454,"voir")</f>
        <v>voir</v>
      </c>
      <c r="F454" s="0" t="s">
        <v>818</v>
      </c>
    </row>
    <row r="455" customFormat="false" ht="12.75" hidden="false" customHeight="false" outlineLevel="0" collapsed="false">
      <c r="A455" s="1" t="n">
        <v>110026</v>
      </c>
      <c r="B455" s="2" t="s">
        <v>819</v>
      </c>
      <c r="C455" s="10" t="str">
        <f aca="false">HYPERLINK(F455,"voir")</f>
        <v>voir</v>
      </c>
      <c r="F455" s="0" t="s">
        <v>820</v>
      </c>
    </row>
    <row r="456" customFormat="false" ht="12.75" hidden="false" customHeight="false" outlineLevel="0" collapsed="false">
      <c r="A456" s="1" t="n">
        <v>117862</v>
      </c>
      <c r="B456" s="2" t="s">
        <v>821</v>
      </c>
      <c r="C456" s="10" t="str">
        <f aca="false">HYPERLINK(F456,"voir")</f>
        <v>voir</v>
      </c>
      <c r="F456" s="0" t="s">
        <v>822</v>
      </c>
    </row>
    <row r="457" customFormat="false" ht="12.75" hidden="false" customHeight="false" outlineLevel="0" collapsed="false">
      <c r="A457" s="1" t="n">
        <v>39574</v>
      </c>
      <c r="B457" s="2" t="s">
        <v>823</v>
      </c>
      <c r="C457" s="10" t="str">
        <f aca="false">HYPERLINK(F457,"voir")</f>
        <v>voir</v>
      </c>
      <c r="F457" s="0" t="s">
        <v>824</v>
      </c>
    </row>
    <row r="458" customFormat="false" ht="12.75" hidden="false" customHeight="false" outlineLevel="0" collapsed="false">
      <c r="A458" s="1" t="n">
        <v>42036</v>
      </c>
      <c r="B458" s="2" t="s">
        <v>825</v>
      </c>
      <c r="C458" s="10" t="str">
        <f aca="false">HYPERLINK(F458,"voir")</f>
        <v>voir</v>
      </c>
      <c r="F458" s="0" t="s">
        <v>826</v>
      </c>
    </row>
    <row r="459" customFormat="false" ht="12.75" hidden="false" customHeight="false" outlineLevel="0" collapsed="false">
      <c r="A459" s="1" t="n">
        <v>74311</v>
      </c>
      <c r="B459" s="2" t="s">
        <v>827</v>
      </c>
      <c r="C459" s="10" t="str">
        <f aca="false">HYPERLINK(F459,"voir")</f>
        <v>voir</v>
      </c>
      <c r="F459" s="0" t="s">
        <v>828</v>
      </c>
    </row>
    <row r="460" customFormat="false" ht="12.75" hidden="false" customHeight="false" outlineLevel="0" collapsed="false">
      <c r="A460" s="1" t="n">
        <v>113173</v>
      </c>
      <c r="B460" s="2" t="s">
        <v>829</v>
      </c>
      <c r="C460" s="10" t="str">
        <f aca="false">HYPERLINK(F460,"voir")</f>
        <v>voir</v>
      </c>
      <c r="F460" s="0" t="s">
        <v>830</v>
      </c>
    </row>
    <row r="461" customFormat="false" ht="12.75" hidden="false" customHeight="false" outlineLevel="0" collapsed="false">
      <c r="A461" s="1" t="n">
        <v>96085</v>
      </c>
      <c r="B461" s="2" t="s">
        <v>831</v>
      </c>
      <c r="C461" s="10" t="str">
        <f aca="false">HYPERLINK(F461,"voir")</f>
        <v>voir</v>
      </c>
      <c r="F461" s="0" t="s">
        <v>832</v>
      </c>
    </row>
    <row r="462" customFormat="false" ht="12.75" hidden="false" customHeight="false" outlineLevel="0" collapsed="false">
      <c r="A462" s="1" t="n">
        <v>4316</v>
      </c>
      <c r="B462" s="2" t="s">
        <v>833</v>
      </c>
      <c r="C462" s="10" t="str">
        <f aca="false">HYPERLINK(F462,"voir")</f>
        <v>voir</v>
      </c>
      <c r="F462" s="0" t="s">
        <v>834</v>
      </c>
    </row>
    <row r="463" customFormat="false" ht="12.75" hidden="false" customHeight="false" outlineLevel="0" collapsed="false">
      <c r="A463" s="1" t="n">
        <v>16631</v>
      </c>
      <c r="B463" s="2" t="s">
        <v>835</v>
      </c>
      <c r="C463" s="10" t="str">
        <f aca="false">HYPERLINK(F463,"voir")</f>
        <v>voir</v>
      </c>
      <c r="F463" s="0" t="s">
        <v>836</v>
      </c>
    </row>
    <row r="464" customFormat="false" ht="12.75" hidden="false" customHeight="false" outlineLevel="0" collapsed="false">
      <c r="A464" s="1" t="n">
        <v>32122</v>
      </c>
      <c r="B464" s="2" t="s">
        <v>837</v>
      </c>
      <c r="C464" s="10" t="str">
        <f aca="false">HYPERLINK(F464,"voir")</f>
        <v>voir</v>
      </c>
      <c r="F464" s="0" t="s">
        <v>838</v>
      </c>
    </row>
    <row r="465" customFormat="false" ht="12.75" hidden="false" customHeight="false" outlineLevel="0" collapsed="false">
      <c r="A465" s="1" t="n">
        <v>122406</v>
      </c>
      <c r="B465" s="2" t="s">
        <v>839</v>
      </c>
      <c r="C465" s="10" t="str">
        <f aca="false">HYPERLINK(F465,"voir")</f>
        <v>voir</v>
      </c>
      <c r="F465" s="0" t="s">
        <v>840</v>
      </c>
    </row>
    <row r="466" customFormat="false" ht="12.75" hidden="false" customHeight="false" outlineLevel="0" collapsed="false">
      <c r="A466" s="1" t="n">
        <v>64569</v>
      </c>
      <c r="B466" s="2" t="s">
        <v>841</v>
      </c>
      <c r="C466" s="10" t="str">
        <f aca="false">HYPERLINK(F466,"voir")</f>
        <v>voir</v>
      </c>
      <c r="F466" s="0" t="s">
        <v>842</v>
      </c>
    </row>
    <row r="467" customFormat="false" ht="12.75" hidden="false" customHeight="false" outlineLevel="0" collapsed="false">
      <c r="A467" s="1" t="n">
        <v>124597</v>
      </c>
      <c r="B467" s="2" t="s">
        <v>843</v>
      </c>
      <c r="C467" s="10" t="str">
        <f aca="false">HYPERLINK(F467,"voir")</f>
        <v>voir</v>
      </c>
      <c r="F467" s="0" t="s">
        <v>844</v>
      </c>
    </row>
    <row r="468" customFormat="false" ht="12.75" hidden="false" customHeight="false" outlineLevel="0" collapsed="false">
      <c r="A468" s="1" t="n">
        <v>69697</v>
      </c>
      <c r="B468" s="2" t="s">
        <v>845</v>
      </c>
      <c r="C468" s="10" t="str">
        <f aca="false">HYPERLINK(F468,"voir")</f>
        <v>voir</v>
      </c>
      <c r="F468" s="0" t="s">
        <v>846</v>
      </c>
    </row>
    <row r="469" customFormat="false" ht="12.75" hidden="false" customHeight="false" outlineLevel="0" collapsed="false">
      <c r="A469" s="1" t="n">
        <v>121122</v>
      </c>
      <c r="B469" s="2" t="s">
        <v>847</v>
      </c>
      <c r="C469" s="10" t="str">
        <f aca="false">HYPERLINK(F469,"voir")</f>
        <v>voir</v>
      </c>
      <c r="F469" s="0" t="s">
        <v>848</v>
      </c>
    </row>
    <row r="470" customFormat="false" ht="12.75" hidden="false" customHeight="false" outlineLevel="0" collapsed="false">
      <c r="A470" s="1" t="n">
        <v>118276</v>
      </c>
      <c r="B470" s="2" t="s">
        <v>849</v>
      </c>
      <c r="C470" s="10" t="str">
        <f aca="false">HYPERLINK(F470,"voir")</f>
        <v>voir</v>
      </c>
      <c r="F470" s="0" t="s">
        <v>850</v>
      </c>
    </row>
    <row r="471" customFormat="false" ht="12.75" hidden="false" customHeight="false" outlineLevel="0" collapsed="false">
      <c r="A471" s="1" t="n">
        <v>72357</v>
      </c>
      <c r="B471" s="2" t="s">
        <v>851</v>
      </c>
      <c r="C471" s="10" t="str">
        <f aca="false">HYPERLINK(F471,"voir")</f>
        <v>voir</v>
      </c>
      <c r="F471" s="0" t="s">
        <v>852</v>
      </c>
    </row>
    <row r="472" customFormat="false" ht="12.75" hidden="false" customHeight="false" outlineLevel="0" collapsed="false">
      <c r="A472" s="1" t="n">
        <v>10462</v>
      </c>
      <c r="B472" s="2" t="s">
        <v>853</v>
      </c>
      <c r="C472" s="10" t="str">
        <f aca="false">HYPERLINK(F472,"voir")</f>
        <v>voir</v>
      </c>
      <c r="F472" s="0" t="s">
        <v>854</v>
      </c>
    </row>
    <row r="473" customFormat="false" ht="12.75" hidden="false" customHeight="false" outlineLevel="0" collapsed="false">
      <c r="A473" s="1" t="n">
        <v>103201</v>
      </c>
      <c r="B473" s="2" t="s">
        <v>855</v>
      </c>
      <c r="C473" s="10" t="str">
        <f aca="false">HYPERLINK(F473,"voir")</f>
        <v>voir</v>
      </c>
      <c r="F473" s="0" t="s">
        <v>856</v>
      </c>
    </row>
    <row r="474" customFormat="false" ht="12.75" hidden="false" customHeight="false" outlineLevel="0" collapsed="false">
      <c r="A474" s="1" t="n">
        <v>25084</v>
      </c>
      <c r="B474" s="2" t="s">
        <v>857</v>
      </c>
      <c r="C474" s="10" t="str">
        <f aca="false">HYPERLINK(F474,"voir")</f>
        <v>voir</v>
      </c>
      <c r="F474" s="0" t="s">
        <v>858</v>
      </c>
    </row>
    <row r="475" customFormat="false" ht="12.75" hidden="false" customHeight="false" outlineLevel="0" collapsed="false">
      <c r="A475" s="1" t="n">
        <v>16710</v>
      </c>
      <c r="B475" s="2" t="s">
        <v>859</v>
      </c>
      <c r="C475" s="10" t="str">
        <f aca="false">HYPERLINK(F475,"voir")</f>
        <v>voir</v>
      </c>
      <c r="F475" s="0" t="s">
        <v>860</v>
      </c>
    </row>
    <row r="476" customFormat="false" ht="12.75" hidden="false" customHeight="false" outlineLevel="0" collapsed="false">
      <c r="A476" s="1" t="n">
        <v>7736</v>
      </c>
      <c r="B476" s="2" t="s">
        <v>861</v>
      </c>
      <c r="C476" s="10" t="str">
        <f aca="false">HYPERLINK(F476,"voir")</f>
        <v>voir</v>
      </c>
      <c r="F476" s="0" t="s">
        <v>862</v>
      </c>
    </row>
    <row r="477" customFormat="false" ht="12.75" hidden="false" customHeight="false" outlineLevel="0" collapsed="false">
      <c r="A477" s="1" t="n">
        <v>62635</v>
      </c>
      <c r="B477" s="2" t="s">
        <v>863</v>
      </c>
      <c r="C477" s="10" t="str">
        <f aca="false">HYPERLINK(F477,"voir")</f>
        <v>voir</v>
      </c>
      <c r="F477" s="0" t="s">
        <v>864</v>
      </c>
    </row>
    <row r="478" customFormat="false" ht="12.75" hidden="false" customHeight="false" outlineLevel="0" collapsed="false">
      <c r="A478" s="1" t="n">
        <v>103742</v>
      </c>
      <c r="B478" s="2" t="s">
        <v>865</v>
      </c>
      <c r="C478" s="10" t="str">
        <f aca="false">HYPERLINK(F478,"voir")</f>
        <v>voir</v>
      </c>
      <c r="F478" s="0" t="s">
        <v>866</v>
      </c>
    </row>
    <row r="479" customFormat="false" ht="12.75" hidden="false" customHeight="false" outlineLevel="0" collapsed="false">
      <c r="A479" s="1" t="n">
        <v>125327</v>
      </c>
      <c r="B479" s="2" t="s">
        <v>867</v>
      </c>
      <c r="C479" s="10" t="str">
        <f aca="false">HYPERLINK(F479,"voir")</f>
        <v>voir</v>
      </c>
      <c r="F479" s="0" t="s">
        <v>868</v>
      </c>
    </row>
    <row r="480" customFormat="false" ht="12.75" hidden="false" customHeight="false" outlineLevel="0" collapsed="false">
      <c r="A480" s="1" t="n">
        <v>124604</v>
      </c>
      <c r="B480" s="2" t="s">
        <v>869</v>
      </c>
      <c r="C480" s="10" t="str">
        <f aca="false">HYPERLINK(F480,"voir")</f>
        <v>voir</v>
      </c>
      <c r="F480" s="0" t="s">
        <v>870</v>
      </c>
    </row>
    <row r="481" customFormat="false" ht="12.75" hidden="false" customHeight="false" outlineLevel="0" collapsed="false">
      <c r="A481" s="1" t="n">
        <v>16494</v>
      </c>
      <c r="B481" s="2" t="s">
        <v>871</v>
      </c>
      <c r="C481" s="10" t="str">
        <f aca="false">HYPERLINK(F481,"voir")</f>
        <v>voir</v>
      </c>
      <c r="F481" s="0" t="s">
        <v>872</v>
      </c>
    </row>
    <row r="482" customFormat="false" ht="12.75" hidden="false" customHeight="false" outlineLevel="0" collapsed="false">
      <c r="A482" s="1" t="n">
        <v>8054</v>
      </c>
      <c r="B482" s="2" t="s">
        <v>873</v>
      </c>
      <c r="C482" s="10" t="str">
        <f aca="false">HYPERLINK(F482,"voir")</f>
        <v>voir</v>
      </c>
      <c r="F482" s="0" t="s">
        <v>874</v>
      </c>
    </row>
    <row r="483" customFormat="false" ht="12.75" hidden="false" customHeight="false" outlineLevel="0" collapsed="false">
      <c r="A483" s="1" t="n">
        <v>122627</v>
      </c>
      <c r="B483" s="2" t="s">
        <v>875</v>
      </c>
      <c r="C483" s="10" t="str">
        <f aca="false">HYPERLINK(F483,"voir")</f>
        <v>voir</v>
      </c>
      <c r="F483" s="0" t="s">
        <v>876</v>
      </c>
    </row>
    <row r="484" customFormat="false" ht="12.75" hidden="false" customHeight="false" outlineLevel="0" collapsed="false">
      <c r="A484" s="1" t="n">
        <v>59981</v>
      </c>
      <c r="B484" s="2" t="s">
        <v>877</v>
      </c>
      <c r="C484" s="10" t="str">
        <f aca="false">HYPERLINK(F484,"voir")</f>
        <v>voir</v>
      </c>
      <c r="F484" s="0" t="s">
        <v>878</v>
      </c>
    </row>
    <row r="485" customFormat="false" ht="12.75" hidden="false" customHeight="false" outlineLevel="0" collapsed="false">
      <c r="A485" s="1" t="n">
        <v>9589</v>
      </c>
      <c r="B485" s="2" t="s">
        <v>879</v>
      </c>
      <c r="C485" s="10" t="str">
        <f aca="false">HYPERLINK(F485,"voir")</f>
        <v>voir</v>
      </c>
      <c r="F485" s="0" t="s">
        <v>880</v>
      </c>
    </row>
    <row r="486" customFormat="false" ht="12.75" hidden="false" customHeight="false" outlineLevel="0" collapsed="false">
      <c r="A486" s="1" t="n">
        <v>11196</v>
      </c>
      <c r="B486" s="2" t="s">
        <v>881</v>
      </c>
      <c r="C486" s="10" t="str">
        <f aca="false">HYPERLINK(F486,"voir")</f>
        <v>voir</v>
      </c>
      <c r="F486" s="0" t="s">
        <v>882</v>
      </c>
    </row>
    <row r="487" customFormat="false" ht="12.75" hidden="false" customHeight="false" outlineLevel="0" collapsed="false">
      <c r="A487" s="1" t="n">
        <v>12550</v>
      </c>
      <c r="B487" s="2" t="s">
        <v>883</v>
      </c>
      <c r="C487" s="10" t="str">
        <f aca="false">HYPERLINK(F487,"voir")</f>
        <v>voir</v>
      </c>
      <c r="F487" s="0" t="s">
        <v>884</v>
      </c>
    </row>
    <row r="488" customFormat="false" ht="12.75" hidden="false" customHeight="false" outlineLevel="0" collapsed="false">
      <c r="A488" s="1" t="n">
        <v>42491</v>
      </c>
      <c r="B488" s="2" t="s">
        <v>885</v>
      </c>
      <c r="C488" s="10" t="str">
        <f aca="false">HYPERLINK(F488,"voir")</f>
        <v>voir</v>
      </c>
      <c r="F488" s="0" t="s">
        <v>886</v>
      </c>
    </row>
    <row r="489" customFormat="false" ht="12.75" hidden="false" customHeight="false" outlineLevel="0" collapsed="false">
      <c r="A489" s="1" t="n">
        <v>66963</v>
      </c>
      <c r="B489" s="2" t="s">
        <v>887</v>
      </c>
      <c r="C489" s="10" t="str">
        <f aca="false">HYPERLINK(F489,"voir")</f>
        <v>voir</v>
      </c>
      <c r="F489" s="0" t="s">
        <v>888</v>
      </c>
    </row>
    <row r="490" customFormat="false" ht="12.75" hidden="false" customHeight="false" outlineLevel="0" collapsed="false">
      <c r="A490" s="1" t="n">
        <v>128549</v>
      </c>
      <c r="B490" s="2" t="s">
        <v>889</v>
      </c>
      <c r="C490" s="10" t="str">
        <f aca="false">HYPERLINK(F490,"voir")</f>
        <v>voir</v>
      </c>
      <c r="F490" s="0" t="s">
        <v>890</v>
      </c>
    </row>
    <row r="491" customFormat="false" ht="12.75" hidden="false" customHeight="false" outlineLevel="0" collapsed="false">
      <c r="A491" s="1" t="n">
        <v>60640</v>
      </c>
      <c r="B491" s="2" t="s">
        <v>891</v>
      </c>
      <c r="C491" s="10" t="str">
        <f aca="false">HYPERLINK(F491,"voir")</f>
        <v>voir</v>
      </c>
      <c r="F491" s="0" t="s">
        <v>892</v>
      </c>
    </row>
    <row r="492" customFormat="false" ht="12.75" hidden="false" customHeight="false" outlineLevel="0" collapsed="false">
      <c r="A492" s="1" t="n">
        <v>60394</v>
      </c>
      <c r="B492" s="2" t="s">
        <v>893</v>
      </c>
      <c r="C492" s="10" t="str">
        <f aca="false">HYPERLINK(F492,"voir")</f>
        <v>voir</v>
      </c>
      <c r="F492" s="0" t="s">
        <v>894</v>
      </c>
    </row>
    <row r="493" customFormat="false" ht="12.75" hidden="false" customHeight="false" outlineLevel="0" collapsed="false">
      <c r="A493" s="1" t="n">
        <v>59448</v>
      </c>
      <c r="B493" s="2" t="s">
        <v>895</v>
      </c>
      <c r="C493" s="10" t="str">
        <f aca="false">HYPERLINK(F493,"voir")</f>
        <v>voir</v>
      </c>
      <c r="F493" s="0" t="s">
        <v>896</v>
      </c>
    </row>
    <row r="494" customFormat="false" ht="12.75" hidden="false" customHeight="false" outlineLevel="0" collapsed="false">
      <c r="A494" s="1" t="n">
        <v>1125</v>
      </c>
      <c r="B494" s="2" t="s">
        <v>897</v>
      </c>
      <c r="C494" s="10" t="str">
        <f aca="false">HYPERLINK(F494,"voir")</f>
        <v>voir</v>
      </c>
      <c r="F494" s="0" t="s">
        <v>898</v>
      </c>
    </row>
    <row r="495" customFormat="false" ht="12.75" hidden="false" customHeight="false" outlineLevel="0" collapsed="false">
      <c r="A495" s="1" t="n">
        <v>123611</v>
      </c>
      <c r="B495" s="2" t="s">
        <v>899</v>
      </c>
      <c r="C495" s="10" t="str">
        <f aca="false">HYPERLINK(F495,"voir")</f>
        <v>voir</v>
      </c>
      <c r="F495" s="0" t="s">
        <v>900</v>
      </c>
    </row>
    <row r="496" customFormat="false" ht="12.75" hidden="false" customHeight="false" outlineLevel="0" collapsed="false">
      <c r="A496" s="1" t="n">
        <v>95589</v>
      </c>
      <c r="B496" s="2" t="s">
        <v>901</v>
      </c>
      <c r="C496" s="10" t="str">
        <f aca="false">HYPERLINK(F496,"voir")</f>
        <v>voir</v>
      </c>
      <c r="F496" s="0" t="s">
        <v>902</v>
      </c>
    </row>
    <row r="497" customFormat="false" ht="12.75" hidden="false" customHeight="false" outlineLevel="0" collapsed="false">
      <c r="A497" s="1" t="n">
        <v>32009</v>
      </c>
      <c r="B497" s="2" t="s">
        <v>903</v>
      </c>
      <c r="C497" s="10" t="str">
        <f aca="false">HYPERLINK(F497,"voir")</f>
        <v>voir</v>
      </c>
      <c r="F497" s="0" t="s">
        <v>904</v>
      </c>
    </row>
    <row r="498" customFormat="false" ht="12.75" hidden="false" customHeight="false" outlineLevel="0" collapsed="false">
      <c r="A498" s="1" t="n">
        <v>102910</v>
      </c>
      <c r="B498" s="2" t="s">
        <v>905</v>
      </c>
      <c r="C498" s="10" t="str">
        <f aca="false">HYPERLINK(F498,"voir")</f>
        <v>voir</v>
      </c>
      <c r="F498" s="0" t="s">
        <v>906</v>
      </c>
    </row>
    <row r="499" customFormat="false" ht="12.75" hidden="false" customHeight="false" outlineLevel="0" collapsed="false">
      <c r="A499" s="1" t="n">
        <v>72309</v>
      </c>
      <c r="B499" s="2" t="s">
        <v>907</v>
      </c>
      <c r="C499" s="10" t="str">
        <f aca="false">HYPERLINK(F499,"voir")</f>
        <v>voir</v>
      </c>
      <c r="F499" s="0" t="s">
        <v>908</v>
      </c>
    </row>
    <row r="500" customFormat="false" ht="12.75" hidden="false" customHeight="false" outlineLevel="0" collapsed="false">
      <c r="A500" s="1" t="n">
        <v>6722</v>
      </c>
      <c r="B500" s="2" t="s">
        <v>909</v>
      </c>
      <c r="C500" s="10" t="str">
        <f aca="false">HYPERLINK(F500,"voir")</f>
        <v>voir</v>
      </c>
      <c r="F500" s="0" t="s">
        <v>910</v>
      </c>
    </row>
    <row r="501" customFormat="false" ht="12.75" hidden="false" customHeight="false" outlineLevel="0" collapsed="false">
      <c r="A501" s="1" t="n">
        <v>87641</v>
      </c>
      <c r="B501" s="2" t="s">
        <v>911</v>
      </c>
      <c r="C501" s="10" t="str">
        <f aca="false">HYPERLINK(F501,"voir")</f>
        <v>voir</v>
      </c>
      <c r="F501" s="0" t="s">
        <v>912</v>
      </c>
    </row>
    <row r="502" customFormat="false" ht="12.75" hidden="false" customHeight="false" outlineLevel="0" collapsed="false">
      <c r="A502" s="1" t="n">
        <v>64905</v>
      </c>
      <c r="B502" s="2" t="s">
        <v>913</v>
      </c>
      <c r="C502" s="10" t="str">
        <f aca="false">HYPERLINK(F502,"voir")</f>
        <v>voir</v>
      </c>
      <c r="F502" s="0" t="s">
        <v>914</v>
      </c>
    </row>
    <row r="503" customFormat="false" ht="12.75" hidden="false" customHeight="false" outlineLevel="0" collapsed="false">
      <c r="A503" s="1" t="n">
        <v>71091</v>
      </c>
      <c r="B503" s="2" t="s">
        <v>915</v>
      </c>
      <c r="C503" s="10" t="str">
        <f aca="false">HYPERLINK(F503,"voir")</f>
        <v>voir</v>
      </c>
      <c r="F503" s="0" t="s">
        <v>916</v>
      </c>
    </row>
    <row r="504" customFormat="false" ht="12.75" hidden="false" customHeight="false" outlineLevel="0" collapsed="false">
      <c r="A504" s="1" t="n">
        <v>96703</v>
      </c>
      <c r="B504" s="2" t="s">
        <v>917</v>
      </c>
      <c r="C504" s="10" t="str">
        <f aca="false">HYPERLINK(F504,"voir")</f>
        <v>voir</v>
      </c>
      <c r="F504" s="0" t="s">
        <v>918</v>
      </c>
    </row>
    <row r="505" customFormat="false" ht="12.75" hidden="false" customHeight="false" outlineLevel="0" collapsed="false">
      <c r="A505" s="1" t="n">
        <v>85194</v>
      </c>
      <c r="B505" s="2" t="s">
        <v>919</v>
      </c>
      <c r="C505" s="10" t="str">
        <f aca="false">HYPERLINK(F505,"voir")</f>
        <v>voir</v>
      </c>
      <c r="F505" s="0" t="s">
        <v>920</v>
      </c>
    </row>
    <row r="506" customFormat="false" ht="12.75" hidden="false" customHeight="false" outlineLevel="0" collapsed="false">
      <c r="A506" s="1" t="n">
        <v>89170</v>
      </c>
      <c r="B506" s="2" t="s">
        <v>921</v>
      </c>
      <c r="C506" s="10" t="str">
        <f aca="false">HYPERLINK(F506,"voir")</f>
        <v>voir</v>
      </c>
      <c r="F506" s="0" t="s">
        <v>922</v>
      </c>
    </row>
    <row r="507" customFormat="false" ht="12.75" hidden="false" customHeight="false" outlineLevel="0" collapsed="false">
      <c r="A507" s="1" t="n">
        <v>113590</v>
      </c>
      <c r="B507" s="2" t="s">
        <v>923</v>
      </c>
      <c r="C507" s="10" t="str">
        <f aca="false">HYPERLINK(F507,"voir")</f>
        <v>voir</v>
      </c>
      <c r="F507" s="0" t="s">
        <v>924</v>
      </c>
    </row>
    <row r="508" customFormat="false" ht="12.75" hidden="false" customHeight="false" outlineLevel="0" collapsed="false">
      <c r="A508" s="1" t="n">
        <v>74004</v>
      </c>
      <c r="B508" s="2" t="s">
        <v>925</v>
      </c>
      <c r="C508" s="10" t="str">
        <f aca="false">HYPERLINK(F508,"voir")</f>
        <v>voir</v>
      </c>
      <c r="F508" s="0" t="s">
        <v>926</v>
      </c>
    </row>
    <row r="509" customFormat="false" ht="12.75" hidden="false" customHeight="false" outlineLevel="0" collapsed="false">
      <c r="A509" s="1" t="n">
        <v>12977</v>
      </c>
      <c r="B509" s="2" t="s">
        <v>927</v>
      </c>
      <c r="C509" s="10" t="str">
        <f aca="false">HYPERLINK(F509,"voir")</f>
        <v>voir</v>
      </c>
      <c r="F509" s="0" t="s">
        <v>928</v>
      </c>
    </row>
    <row r="510" customFormat="false" ht="12.75" hidden="false" customHeight="false" outlineLevel="0" collapsed="false">
      <c r="A510" s="1" t="n">
        <v>66809</v>
      </c>
      <c r="B510" s="2" t="s">
        <v>929</v>
      </c>
      <c r="C510" s="10" t="str">
        <f aca="false">HYPERLINK(F510,"voir")</f>
        <v>voir</v>
      </c>
      <c r="F510" s="0" t="s">
        <v>930</v>
      </c>
    </row>
    <row r="511" customFormat="false" ht="12.75" hidden="false" customHeight="false" outlineLevel="0" collapsed="false">
      <c r="A511" s="1" t="n">
        <v>34772</v>
      </c>
      <c r="B511" s="2" t="s">
        <v>931</v>
      </c>
      <c r="C511" s="10" t="str">
        <f aca="false">HYPERLINK(F511,"voir")</f>
        <v>voir</v>
      </c>
      <c r="F511" s="0" t="s">
        <v>932</v>
      </c>
    </row>
    <row r="512" customFormat="false" ht="12.75" hidden="false" customHeight="false" outlineLevel="0" collapsed="false">
      <c r="A512" s="1" t="n">
        <v>70446</v>
      </c>
      <c r="B512" s="2" t="s">
        <v>933</v>
      </c>
      <c r="C512" s="10" t="str">
        <f aca="false">HYPERLINK(F512,"voir")</f>
        <v>voir</v>
      </c>
      <c r="F512" s="0" t="s">
        <v>934</v>
      </c>
    </row>
    <row r="513" customFormat="false" ht="12.75" hidden="false" customHeight="false" outlineLevel="0" collapsed="false">
      <c r="A513" s="1" t="n">
        <v>65665</v>
      </c>
      <c r="B513" s="2" t="s">
        <v>935</v>
      </c>
      <c r="C513" s="10" t="str">
        <f aca="false">HYPERLINK(F513,"voir")</f>
        <v>voir</v>
      </c>
      <c r="F513" s="0" t="s">
        <v>936</v>
      </c>
    </row>
    <row r="514" customFormat="false" ht="12.75" hidden="false" customHeight="false" outlineLevel="0" collapsed="false">
      <c r="A514" s="1" t="n">
        <v>2684</v>
      </c>
      <c r="B514" s="2" t="s">
        <v>937</v>
      </c>
      <c r="C514" s="10" t="str">
        <f aca="false">HYPERLINK(F514,"voir")</f>
        <v>voir</v>
      </c>
      <c r="F514" s="0" t="s">
        <v>938</v>
      </c>
    </row>
    <row r="515" customFormat="false" ht="12.75" hidden="false" customHeight="false" outlineLevel="0" collapsed="false">
      <c r="A515" s="1" t="n">
        <v>66199</v>
      </c>
      <c r="B515" s="2" t="s">
        <v>939</v>
      </c>
      <c r="C515" s="10" t="str">
        <f aca="false">HYPERLINK(F515,"voir")</f>
        <v>voir</v>
      </c>
      <c r="F515" s="0" t="s">
        <v>940</v>
      </c>
    </row>
    <row r="516" customFormat="false" ht="12.75" hidden="false" customHeight="false" outlineLevel="0" collapsed="false">
      <c r="A516" s="1" t="n">
        <v>116466</v>
      </c>
      <c r="B516" s="2" t="s">
        <v>941</v>
      </c>
      <c r="C516" s="10" t="str">
        <f aca="false">HYPERLINK(F516,"voir")</f>
        <v>voir</v>
      </c>
      <c r="F516" s="0" t="s">
        <v>942</v>
      </c>
    </row>
    <row r="517" customFormat="false" ht="12.75" hidden="false" customHeight="false" outlineLevel="0" collapsed="false">
      <c r="A517" s="1" t="n">
        <v>108257</v>
      </c>
      <c r="B517" s="2" t="s">
        <v>943</v>
      </c>
      <c r="C517" s="10" t="str">
        <f aca="false">HYPERLINK(F517,"voir")</f>
        <v>voir</v>
      </c>
      <c r="F517" s="0" t="s">
        <v>944</v>
      </c>
    </row>
    <row r="518" customFormat="false" ht="12.75" hidden="false" customHeight="false" outlineLevel="0" collapsed="false">
      <c r="A518" s="1" t="n">
        <v>116860</v>
      </c>
      <c r="B518" s="2" t="s">
        <v>945</v>
      </c>
      <c r="C518" s="10" t="str">
        <f aca="false">HYPERLINK(F518,"voir")</f>
        <v>voir</v>
      </c>
      <c r="F518" s="0" t="s">
        <v>946</v>
      </c>
    </row>
    <row r="519" customFormat="false" ht="12.75" hidden="false" customHeight="false" outlineLevel="0" collapsed="false">
      <c r="A519" s="1" t="n">
        <v>16578</v>
      </c>
      <c r="B519" s="2" t="s">
        <v>947</v>
      </c>
      <c r="C519" s="10" t="str">
        <f aca="false">HYPERLINK(F519,"voir")</f>
        <v>voir</v>
      </c>
      <c r="F519" s="0" t="s">
        <v>948</v>
      </c>
    </row>
    <row r="520" customFormat="false" ht="12.75" hidden="false" customHeight="false" outlineLevel="0" collapsed="false">
      <c r="A520" s="1" t="n">
        <v>101078</v>
      </c>
      <c r="B520" s="2" t="s">
        <v>949</v>
      </c>
      <c r="C520" s="10" t="str">
        <f aca="false">HYPERLINK(F520,"voir")</f>
        <v>voir</v>
      </c>
      <c r="F520" s="0" t="s">
        <v>950</v>
      </c>
    </row>
    <row r="521" customFormat="false" ht="12.75" hidden="false" customHeight="false" outlineLevel="0" collapsed="false">
      <c r="A521" s="1" t="n">
        <v>112009</v>
      </c>
      <c r="B521" s="2" t="s">
        <v>951</v>
      </c>
      <c r="C521" s="10" t="str">
        <f aca="false">HYPERLINK(F521,"voir")</f>
        <v>voir</v>
      </c>
      <c r="F521" s="0" t="s">
        <v>952</v>
      </c>
    </row>
    <row r="522" customFormat="false" ht="12.75" hidden="false" customHeight="false" outlineLevel="0" collapsed="false">
      <c r="A522" s="1" t="n">
        <v>98362</v>
      </c>
      <c r="B522" s="2" t="s">
        <v>953</v>
      </c>
      <c r="C522" s="10" t="str">
        <f aca="false">HYPERLINK(F522,"voir")</f>
        <v>voir</v>
      </c>
      <c r="F522" s="0" t="s">
        <v>954</v>
      </c>
    </row>
    <row r="523" customFormat="false" ht="12.75" hidden="false" customHeight="false" outlineLevel="0" collapsed="false">
      <c r="A523" s="1" t="n">
        <v>2663</v>
      </c>
      <c r="B523" s="2" t="s">
        <v>955</v>
      </c>
      <c r="C523" s="10" t="str">
        <f aca="false">HYPERLINK(F523,"voir")</f>
        <v>voir</v>
      </c>
      <c r="F523" s="0" t="s">
        <v>956</v>
      </c>
    </row>
    <row r="524" customFormat="false" ht="12.75" hidden="false" customHeight="false" outlineLevel="0" collapsed="false">
      <c r="A524" s="1" t="n">
        <v>110236</v>
      </c>
      <c r="B524" s="2" t="s">
        <v>957</v>
      </c>
      <c r="C524" s="10" t="str">
        <f aca="false">HYPERLINK(F524,"voir")</f>
        <v>voir</v>
      </c>
      <c r="F524" s="0" t="s">
        <v>958</v>
      </c>
    </row>
    <row r="525" customFormat="false" ht="12.75" hidden="false" customHeight="false" outlineLevel="0" collapsed="false">
      <c r="A525" s="1" t="n">
        <v>66731</v>
      </c>
      <c r="B525" s="2" t="s">
        <v>959</v>
      </c>
      <c r="C525" s="10" t="str">
        <f aca="false">HYPERLINK(F525,"voir")</f>
        <v>voir</v>
      </c>
      <c r="F525" s="0" t="s">
        <v>960</v>
      </c>
    </row>
    <row r="526" customFormat="false" ht="12.75" hidden="false" customHeight="false" outlineLevel="0" collapsed="false">
      <c r="A526" s="1" t="n">
        <v>74226</v>
      </c>
      <c r="B526" s="2" t="s">
        <v>961</v>
      </c>
      <c r="C526" s="10" t="str">
        <f aca="false">HYPERLINK(F526,"voir")</f>
        <v>voir</v>
      </c>
      <c r="F526" s="0" t="s">
        <v>962</v>
      </c>
    </row>
    <row r="527" customFormat="false" ht="12.75" hidden="false" customHeight="false" outlineLevel="0" collapsed="false">
      <c r="A527" s="1" t="n">
        <v>5745</v>
      </c>
      <c r="B527" s="2" t="s">
        <v>963</v>
      </c>
      <c r="C527" s="10" t="str">
        <f aca="false">HYPERLINK(F527,"voir")</f>
        <v>voir</v>
      </c>
      <c r="F527" s="0" t="s">
        <v>964</v>
      </c>
    </row>
    <row r="528" customFormat="false" ht="12.75" hidden="false" customHeight="false" outlineLevel="0" collapsed="false">
      <c r="A528" s="1" t="n">
        <v>16486</v>
      </c>
      <c r="B528" s="2" t="s">
        <v>965</v>
      </c>
      <c r="C528" s="10" t="str">
        <f aca="false">HYPERLINK(F528,"voir")</f>
        <v>voir</v>
      </c>
      <c r="F528" s="0" t="s">
        <v>966</v>
      </c>
    </row>
    <row r="529" customFormat="false" ht="12.75" hidden="false" customHeight="false" outlineLevel="0" collapsed="false">
      <c r="A529" s="1" t="n">
        <v>94029</v>
      </c>
      <c r="B529" s="2" t="s">
        <v>967</v>
      </c>
      <c r="C529" s="10" t="str">
        <f aca="false">HYPERLINK(F529,"voir")</f>
        <v>voir</v>
      </c>
      <c r="F529" s="0" t="s">
        <v>968</v>
      </c>
    </row>
    <row r="530" customFormat="false" ht="12.75" hidden="false" customHeight="false" outlineLevel="0" collapsed="false">
      <c r="A530" s="1" t="n">
        <v>7821</v>
      </c>
      <c r="B530" s="2" t="s">
        <v>969</v>
      </c>
      <c r="C530" s="10" t="str">
        <f aca="false">HYPERLINK(F530,"voir")</f>
        <v>voir</v>
      </c>
      <c r="F530" s="0" t="s">
        <v>970</v>
      </c>
    </row>
    <row r="531" customFormat="false" ht="12.75" hidden="false" customHeight="false" outlineLevel="0" collapsed="false">
      <c r="A531" s="1" t="n">
        <v>81843</v>
      </c>
      <c r="B531" s="2" t="s">
        <v>971</v>
      </c>
      <c r="C531" s="10" t="str">
        <f aca="false">HYPERLINK(F531,"voir")</f>
        <v>voir</v>
      </c>
      <c r="F531" s="0" t="s">
        <v>972</v>
      </c>
    </row>
    <row r="532" customFormat="false" ht="12.75" hidden="false" customHeight="false" outlineLevel="0" collapsed="false">
      <c r="A532" s="1" t="n">
        <v>59811</v>
      </c>
      <c r="B532" s="2" t="s">
        <v>973</v>
      </c>
      <c r="C532" s="10" t="str">
        <f aca="false">HYPERLINK(F532,"voir")</f>
        <v>voir</v>
      </c>
      <c r="F532" s="0" t="s">
        <v>974</v>
      </c>
    </row>
    <row r="533" customFormat="false" ht="12.75" hidden="false" customHeight="false" outlineLevel="0" collapsed="false">
      <c r="A533" s="1" t="n">
        <v>4820</v>
      </c>
      <c r="B533" s="2" t="s">
        <v>975</v>
      </c>
      <c r="C533" s="10" t="str">
        <f aca="false">HYPERLINK(F533,"voir")</f>
        <v>voir</v>
      </c>
      <c r="F533" s="0" t="s">
        <v>976</v>
      </c>
    </row>
    <row r="534" customFormat="false" ht="12.75" hidden="false" customHeight="false" outlineLevel="0" collapsed="false">
      <c r="A534" s="1" t="n">
        <v>105367</v>
      </c>
      <c r="B534" s="2" t="s">
        <v>977</v>
      </c>
      <c r="C534" s="10" t="str">
        <f aca="false">HYPERLINK(F534,"voir")</f>
        <v>voir</v>
      </c>
      <c r="F534" s="0" t="s">
        <v>978</v>
      </c>
    </row>
    <row r="535" customFormat="false" ht="12.75" hidden="false" customHeight="false" outlineLevel="0" collapsed="false">
      <c r="A535" s="1" t="n">
        <v>19425</v>
      </c>
      <c r="B535" s="2" t="s">
        <v>979</v>
      </c>
      <c r="C535" s="10" t="str">
        <f aca="false">HYPERLINK(F535,"voir")</f>
        <v>voir</v>
      </c>
      <c r="F535" s="0" t="s">
        <v>980</v>
      </c>
    </row>
    <row r="536" customFormat="false" ht="12.75" hidden="false" customHeight="false" outlineLevel="0" collapsed="false">
      <c r="A536" s="1" t="n">
        <v>128550</v>
      </c>
      <c r="B536" s="2" t="s">
        <v>981</v>
      </c>
      <c r="C536" s="10" t="str">
        <f aca="false">HYPERLINK(F536,"voir")</f>
        <v>voir</v>
      </c>
      <c r="F536" s="0" t="s">
        <v>982</v>
      </c>
    </row>
    <row r="537" customFormat="false" ht="12.75" hidden="false" customHeight="false" outlineLevel="0" collapsed="false">
      <c r="A537" s="1" t="n">
        <v>99306</v>
      </c>
      <c r="B537" s="2" t="s">
        <v>983</v>
      </c>
      <c r="C537" s="10" t="str">
        <f aca="false">HYPERLINK(F537,"voir")</f>
        <v>voir</v>
      </c>
      <c r="F537" s="0" t="s">
        <v>984</v>
      </c>
    </row>
    <row r="538" customFormat="false" ht="12.75" hidden="false" customHeight="false" outlineLevel="0" collapsed="false">
      <c r="A538" s="1" t="n">
        <v>120429</v>
      </c>
      <c r="B538" s="2" t="s">
        <v>985</v>
      </c>
      <c r="C538" s="10" t="str">
        <f aca="false">HYPERLINK(F538,"voir")</f>
        <v>voir</v>
      </c>
      <c r="F538" s="0" t="s">
        <v>986</v>
      </c>
    </row>
    <row r="539" customFormat="false" ht="12.75" hidden="false" customHeight="false" outlineLevel="0" collapsed="false">
      <c r="A539" s="1" t="n">
        <v>127358</v>
      </c>
      <c r="B539" s="2" t="s">
        <v>987</v>
      </c>
      <c r="C539" s="10" t="str">
        <f aca="false">HYPERLINK(F539,"voir")</f>
        <v>voir</v>
      </c>
      <c r="F539" s="0" t="s">
        <v>988</v>
      </c>
    </row>
    <row r="540" customFormat="false" ht="12.75" hidden="false" customHeight="false" outlineLevel="0" collapsed="false">
      <c r="A540" s="1" t="n">
        <v>65113</v>
      </c>
      <c r="B540" s="2" t="s">
        <v>989</v>
      </c>
      <c r="C540" s="10" t="str">
        <f aca="false">HYPERLINK(F540,"voir")</f>
        <v>voir</v>
      </c>
      <c r="F540" s="0" t="s">
        <v>990</v>
      </c>
    </row>
    <row r="541" customFormat="false" ht="12.75" hidden="false" customHeight="false" outlineLevel="0" collapsed="false">
      <c r="A541" s="1" t="n">
        <v>101681</v>
      </c>
      <c r="B541" s="2" t="s">
        <v>991</v>
      </c>
      <c r="C541" s="10" t="str">
        <f aca="false">HYPERLINK(F541,"voir")</f>
        <v>voir</v>
      </c>
      <c r="F541" s="0" t="s">
        <v>992</v>
      </c>
    </row>
    <row r="542" customFormat="false" ht="12.75" hidden="false" customHeight="false" outlineLevel="0" collapsed="false">
      <c r="A542" s="1" t="n">
        <v>122283</v>
      </c>
      <c r="B542" s="2" t="s">
        <v>993</v>
      </c>
      <c r="C542" s="10" t="str">
        <f aca="false">HYPERLINK(F542,"voir")</f>
        <v>voir</v>
      </c>
      <c r="F542" s="0" t="s">
        <v>994</v>
      </c>
    </row>
    <row r="543" customFormat="false" ht="12.75" hidden="false" customHeight="false" outlineLevel="0" collapsed="false">
      <c r="A543" s="1" t="n">
        <v>114535</v>
      </c>
      <c r="B543" s="2" t="s">
        <v>995</v>
      </c>
      <c r="C543" s="10" t="str">
        <f aca="false">HYPERLINK(F543,"voir")</f>
        <v>voir</v>
      </c>
      <c r="F543" s="0" t="s">
        <v>996</v>
      </c>
    </row>
    <row r="544" customFormat="false" ht="12.75" hidden="false" customHeight="false" outlineLevel="0" collapsed="false">
      <c r="A544" s="1" t="n">
        <v>98436</v>
      </c>
      <c r="B544" s="2" t="s">
        <v>997</v>
      </c>
      <c r="C544" s="10" t="str">
        <f aca="false">HYPERLINK(F544,"voir")</f>
        <v>voir</v>
      </c>
      <c r="F544" s="0" t="s">
        <v>998</v>
      </c>
    </row>
    <row r="545" customFormat="false" ht="12.75" hidden="false" customHeight="false" outlineLevel="0" collapsed="false">
      <c r="A545" s="1" t="n">
        <v>121471</v>
      </c>
      <c r="B545" s="2" t="s">
        <v>999</v>
      </c>
      <c r="C545" s="10" t="str">
        <f aca="false">HYPERLINK(F545,"voir")</f>
        <v>voir</v>
      </c>
      <c r="F545" s="0" t="s">
        <v>1000</v>
      </c>
    </row>
    <row r="546" customFormat="false" ht="12.75" hidden="false" customHeight="false" outlineLevel="0" collapsed="false">
      <c r="A546" s="1" t="n">
        <v>117545</v>
      </c>
      <c r="B546" s="2" t="s">
        <v>1001</v>
      </c>
      <c r="C546" s="10" t="str">
        <f aca="false">HYPERLINK(F546,"voir")</f>
        <v>voir</v>
      </c>
      <c r="F546" s="0" t="s">
        <v>1002</v>
      </c>
    </row>
    <row r="547" customFormat="false" ht="12.75" hidden="false" customHeight="false" outlineLevel="0" collapsed="false">
      <c r="A547" s="1" t="n">
        <v>12737</v>
      </c>
      <c r="B547" s="2" t="s">
        <v>1003</v>
      </c>
      <c r="C547" s="10" t="str">
        <f aca="false">HYPERLINK(F547,"voir")</f>
        <v>voir</v>
      </c>
      <c r="F547" s="0" t="s">
        <v>1004</v>
      </c>
    </row>
    <row r="548" customFormat="false" ht="12.75" hidden="false" customHeight="false" outlineLevel="0" collapsed="false">
      <c r="A548" s="1" t="n">
        <v>77569</v>
      </c>
      <c r="B548" s="2" t="s">
        <v>1005</v>
      </c>
      <c r="C548" s="10" t="str">
        <f aca="false">HYPERLINK(F548,"voir")</f>
        <v>voir</v>
      </c>
      <c r="F548" s="0" t="s">
        <v>1006</v>
      </c>
    </row>
    <row r="549" customFormat="false" ht="12.75" hidden="false" customHeight="false" outlineLevel="0" collapsed="false">
      <c r="A549" s="1" t="n">
        <v>39661</v>
      </c>
      <c r="B549" s="2" t="s">
        <v>1007</v>
      </c>
      <c r="C549" s="10" t="str">
        <f aca="false">HYPERLINK(F549,"voir")</f>
        <v>voir</v>
      </c>
      <c r="F549" s="0" t="s">
        <v>1008</v>
      </c>
    </row>
    <row r="550" customFormat="false" ht="12.75" hidden="false" customHeight="false" outlineLevel="0" collapsed="false">
      <c r="A550" s="1" t="n">
        <v>57759</v>
      </c>
      <c r="B550" s="2" t="s">
        <v>1009</v>
      </c>
      <c r="C550" s="10" t="str">
        <f aca="false">HYPERLINK(F550,"voir")</f>
        <v>voir</v>
      </c>
      <c r="F550" s="0" t="s">
        <v>1010</v>
      </c>
    </row>
    <row r="551" customFormat="false" ht="12.75" hidden="false" customHeight="false" outlineLevel="0" collapsed="false">
      <c r="A551" s="1" t="n">
        <v>68606</v>
      </c>
      <c r="B551" s="2" t="s">
        <v>1011</v>
      </c>
      <c r="C551" s="10" t="str">
        <f aca="false">HYPERLINK(F551,"voir")</f>
        <v>voir</v>
      </c>
      <c r="F551" s="0" t="s">
        <v>1012</v>
      </c>
    </row>
    <row r="552" customFormat="false" ht="12.75" hidden="false" customHeight="false" outlineLevel="0" collapsed="false">
      <c r="A552" s="1" t="n">
        <v>124748</v>
      </c>
      <c r="B552" s="2" t="s">
        <v>1013</v>
      </c>
      <c r="C552" s="10" t="str">
        <f aca="false">HYPERLINK(F552,"voir")</f>
        <v>voir</v>
      </c>
      <c r="F552" s="0" t="s">
        <v>1014</v>
      </c>
    </row>
    <row r="553" customFormat="false" ht="12.75" hidden="false" customHeight="false" outlineLevel="0" collapsed="false">
      <c r="A553" s="1" t="n">
        <v>71057</v>
      </c>
      <c r="B553" s="2" t="s">
        <v>1015</v>
      </c>
      <c r="C553" s="10" t="str">
        <f aca="false">HYPERLINK(F553,"voir")</f>
        <v>voir</v>
      </c>
      <c r="F553" s="0" t="s">
        <v>1016</v>
      </c>
    </row>
    <row r="554" customFormat="false" ht="12.75" hidden="false" customHeight="false" outlineLevel="0" collapsed="false">
      <c r="A554" s="1" t="n">
        <v>85571</v>
      </c>
      <c r="B554" s="2" t="s">
        <v>1017</v>
      </c>
      <c r="C554" s="10" t="str">
        <f aca="false">HYPERLINK(F554,"voir")</f>
        <v>voir</v>
      </c>
      <c r="F554" s="0" t="s">
        <v>1018</v>
      </c>
    </row>
    <row r="555" customFormat="false" ht="12.75" hidden="false" customHeight="false" outlineLevel="0" collapsed="false">
      <c r="A555" s="1" t="n">
        <v>126379</v>
      </c>
      <c r="B555" s="2" t="s">
        <v>1019</v>
      </c>
      <c r="C555" s="10" t="str">
        <f aca="false">HYPERLINK(F555,"voir")</f>
        <v>voir</v>
      </c>
      <c r="F555" s="0" t="s">
        <v>1020</v>
      </c>
    </row>
    <row r="556" customFormat="false" ht="12.75" hidden="false" customHeight="false" outlineLevel="0" collapsed="false">
      <c r="A556" s="1" t="n">
        <v>100081</v>
      </c>
      <c r="B556" s="2" t="s">
        <v>1021</v>
      </c>
      <c r="C556" s="10" t="str">
        <f aca="false">HYPERLINK(F556,"voir")</f>
        <v>voir</v>
      </c>
      <c r="F556" s="0" t="s">
        <v>1022</v>
      </c>
    </row>
    <row r="557" customFormat="false" ht="12.75" hidden="false" customHeight="false" outlineLevel="0" collapsed="false">
      <c r="A557" s="1" t="n">
        <v>13319</v>
      </c>
      <c r="B557" s="2" t="s">
        <v>1023</v>
      </c>
      <c r="C557" s="10" t="str">
        <f aca="false">HYPERLINK(F557,"voir")</f>
        <v>voir</v>
      </c>
      <c r="F557" s="0" t="s">
        <v>1024</v>
      </c>
    </row>
    <row r="558" customFormat="false" ht="12.75" hidden="false" customHeight="false" outlineLevel="0" collapsed="false">
      <c r="A558" s="1" t="n">
        <v>125605</v>
      </c>
      <c r="B558" s="2" t="s">
        <v>1025</v>
      </c>
      <c r="C558" s="10" t="str">
        <f aca="false">HYPERLINK(F558,"voir")</f>
        <v>voir</v>
      </c>
      <c r="F558" s="0" t="s">
        <v>1026</v>
      </c>
    </row>
    <row r="559" customFormat="false" ht="12.75" hidden="false" customHeight="false" outlineLevel="0" collapsed="false">
      <c r="A559" s="1" t="n">
        <v>123963</v>
      </c>
      <c r="B559" s="2" t="s">
        <v>1027</v>
      </c>
      <c r="C559" s="10" t="str">
        <f aca="false">HYPERLINK(F559,"voir")</f>
        <v>voir</v>
      </c>
      <c r="F559" s="0" t="s">
        <v>1028</v>
      </c>
    </row>
    <row r="560" customFormat="false" ht="12.75" hidden="false" customHeight="false" outlineLevel="0" collapsed="false">
      <c r="A560" s="1" t="n">
        <v>67772</v>
      </c>
      <c r="B560" s="2" t="s">
        <v>1029</v>
      </c>
      <c r="C560" s="10" t="str">
        <f aca="false">HYPERLINK(F560,"voir")</f>
        <v>voir</v>
      </c>
      <c r="F560" s="0" t="s">
        <v>1030</v>
      </c>
    </row>
    <row r="561" customFormat="false" ht="12.75" hidden="false" customHeight="false" outlineLevel="0" collapsed="false">
      <c r="A561" s="1" t="n">
        <v>42537</v>
      </c>
      <c r="B561" s="2" t="s">
        <v>1031</v>
      </c>
      <c r="C561" s="10" t="str">
        <f aca="false">HYPERLINK(F561,"voir")</f>
        <v>voir</v>
      </c>
      <c r="F561" s="0" t="s">
        <v>1032</v>
      </c>
    </row>
    <row r="562" customFormat="false" ht="12.75" hidden="false" customHeight="false" outlineLevel="0" collapsed="false">
      <c r="A562" s="1" t="n">
        <v>72485</v>
      </c>
      <c r="B562" s="2" t="s">
        <v>1033</v>
      </c>
      <c r="C562" s="10" t="str">
        <f aca="false">HYPERLINK(F562,"voir")</f>
        <v>voir</v>
      </c>
      <c r="F562" s="0" t="s">
        <v>1034</v>
      </c>
    </row>
    <row r="563" customFormat="false" ht="12.75" hidden="false" customHeight="false" outlineLevel="0" collapsed="false">
      <c r="A563" s="1" t="n">
        <v>87853</v>
      </c>
      <c r="B563" s="2" t="s">
        <v>1035</v>
      </c>
      <c r="C563" s="10" t="str">
        <f aca="false">HYPERLINK(F563,"voir")</f>
        <v>voir</v>
      </c>
      <c r="F563" s="0" t="s">
        <v>1036</v>
      </c>
    </row>
    <row r="564" customFormat="false" ht="12.75" hidden="false" customHeight="false" outlineLevel="0" collapsed="false">
      <c r="A564" s="1" t="n">
        <v>89961</v>
      </c>
      <c r="B564" s="2" t="s">
        <v>1037</v>
      </c>
      <c r="C564" s="10" t="str">
        <f aca="false">HYPERLINK(F564,"voir")</f>
        <v>voir</v>
      </c>
      <c r="F564" s="0" t="s">
        <v>1038</v>
      </c>
    </row>
    <row r="565" customFormat="false" ht="12.75" hidden="false" customHeight="false" outlineLevel="0" collapsed="false">
      <c r="A565" s="1" t="n">
        <v>10970</v>
      </c>
      <c r="B565" s="2" t="s">
        <v>1039</v>
      </c>
      <c r="C565" s="10" t="str">
        <f aca="false">HYPERLINK(F565,"voir")</f>
        <v>voir</v>
      </c>
      <c r="F565" s="0" t="s">
        <v>1040</v>
      </c>
    </row>
    <row r="566" customFormat="false" ht="12.75" hidden="false" customHeight="false" outlineLevel="0" collapsed="false">
      <c r="A566" s="1" t="n">
        <v>6406</v>
      </c>
      <c r="B566" s="2" t="s">
        <v>1041</v>
      </c>
      <c r="C566" s="10" t="str">
        <f aca="false">HYPERLINK(F566,"voir")</f>
        <v>voir</v>
      </c>
      <c r="F566" s="0" t="s">
        <v>1042</v>
      </c>
    </row>
    <row r="567" customFormat="false" ht="12.75" hidden="false" customHeight="false" outlineLevel="0" collapsed="false">
      <c r="A567" s="1" t="n">
        <v>86449</v>
      </c>
      <c r="B567" s="2" t="s">
        <v>1043</v>
      </c>
      <c r="C567" s="10" t="str">
        <f aca="false">HYPERLINK(F567,"voir")</f>
        <v>voir</v>
      </c>
      <c r="F567" s="0" t="s">
        <v>1044</v>
      </c>
    </row>
    <row r="568" customFormat="false" ht="12.75" hidden="false" customHeight="false" outlineLevel="0" collapsed="false">
      <c r="A568" s="1" t="n">
        <v>120787</v>
      </c>
      <c r="B568" s="2" t="s">
        <v>1045</v>
      </c>
      <c r="C568" s="10" t="str">
        <f aca="false">HYPERLINK(F568,"voir")</f>
        <v>voir</v>
      </c>
      <c r="F568" s="0" t="s">
        <v>1046</v>
      </c>
    </row>
    <row r="569" customFormat="false" ht="12.75" hidden="false" customHeight="false" outlineLevel="0" collapsed="false">
      <c r="A569" s="1" t="n">
        <v>82817</v>
      </c>
      <c r="B569" s="2" t="s">
        <v>1047</v>
      </c>
      <c r="C569" s="10" t="str">
        <f aca="false">HYPERLINK(F569,"voir")</f>
        <v>voir</v>
      </c>
      <c r="F569" s="0" t="s">
        <v>1048</v>
      </c>
    </row>
    <row r="570" customFormat="false" ht="12.75" hidden="false" customHeight="false" outlineLevel="0" collapsed="false">
      <c r="A570" s="1" t="n">
        <v>127688</v>
      </c>
      <c r="B570" s="2" t="s">
        <v>1049</v>
      </c>
      <c r="C570" s="10" t="str">
        <f aca="false">HYPERLINK(F570,"voir")</f>
        <v>voir</v>
      </c>
      <c r="F570" s="0" t="s">
        <v>1050</v>
      </c>
    </row>
    <row r="571" customFormat="false" ht="12.75" hidden="false" customHeight="false" outlineLevel="0" collapsed="false">
      <c r="A571" s="1" t="n">
        <v>59379</v>
      </c>
      <c r="B571" s="2" t="s">
        <v>1051</v>
      </c>
      <c r="C571" s="10" t="str">
        <f aca="false">HYPERLINK(F571,"voir")</f>
        <v>voir</v>
      </c>
      <c r="F571" s="0" t="s">
        <v>1052</v>
      </c>
    </row>
    <row r="572" customFormat="false" ht="12.75" hidden="false" customHeight="false" outlineLevel="0" collapsed="false">
      <c r="A572" s="1" t="n">
        <v>97039</v>
      </c>
      <c r="B572" s="2" t="s">
        <v>1053</v>
      </c>
      <c r="C572" s="10" t="str">
        <f aca="false">HYPERLINK(F572,"voir")</f>
        <v>voir</v>
      </c>
      <c r="F572" s="0" t="s">
        <v>1054</v>
      </c>
    </row>
    <row r="573" customFormat="false" ht="12.75" hidden="false" customHeight="false" outlineLevel="0" collapsed="false">
      <c r="A573" s="1" t="n">
        <v>6388</v>
      </c>
      <c r="B573" s="2" t="s">
        <v>1055</v>
      </c>
      <c r="C573" s="10" t="str">
        <f aca="false">HYPERLINK(F573,"voir")</f>
        <v>voir</v>
      </c>
      <c r="F573" s="0" t="s">
        <v>1056</v>
      </c>
    </row>
    <row r="574" customFormat="false" ht="12.75" hidden="false" customHeight="false" outlineLevel="0" collapsed="false">
      <c r="A574" s="1" t="n">
        <v>121226</v>
      </c>
      <c r="B574" s="2" t="s">
        <v>1057</v>
      </c>
      <c r="C574" s="10" t="str">
        <f aca="false">HYPERLINK(F574,"voir")</f>
        <v>voir</v>
      </c>
      <c r="F574" s="0" t="s">
        <v>1058</v>
      </c>
    </row>
    <row r="575" customFormat="false" ht="12.75" hidden="false" customHeight="false" outlineLevel="0" collapsed="false">
      <c r="A575" s="1" t="n">
        <v>99290</v>
      </c>
      <c r="B575" s="2" t="s">
        <v>1059</v>
      </c>
      <c r="C575" s="10" t="str">
        <f aca="false">HYPERLINK(F575,"voir")</f>
        <v>voir</v>
      </c>
      <c r="F575" s="0" t="s">
        <v>1060</v>
      </c>
    </row>
    <row r="576" customFormat="false" ht="12.75" hidden="false" customHeight="false" outlineLevel="0" collapsed="false">
      <c r="A576" s="1" t="n">
        <v>59246</v>
      </c>
      <c r="B576" s="2" t="s">
        <v>1061</v>
      </c>
      <c r="C576" s="10" t="str">
        <f aca="false">HYPERLINK(F576,"voir")</f>
        <v>voir</v>
      </c>
      <c r="F576" s="0" t="s">
        <v>1062</v>
      </c>
    </row>
    <row r="577" customFormat="false" ht="12.75" hidden="false" customHeight="false" outlineLevel="0" collapsed="false">
      <c r="A577" s="1" t="n">
        <v>98310</v>
      </c>
      <c r="B577" s="2" t="s">
        <v>1063</v>
      </c>
      <c r="C577" s="10" t="str">
        <f aca="false">HYPERLINK(F577,"voir")</f>
        <v>voir</v>
      </c>
      <c r="F577" s="0" t="s">
        <v>1064</v>
      </c>
    </row>
    <row r="578" customFormat="false" ht="12.75" hidden="false" customHeight="false" outlineLevel="0" collapsed="false">
      <c r="A578" s="1" t="n">
        <v>43049</v>
      </c>
      <c r="B578" s="2" t="s">
        <v>1065</v>
      </c>
      <c r="C578" s="10" t="str">
        <f aca="false">HYPERLINK(F578,"voir")</f>
        <v>voir</v>
      </c>
      <c r="F578" s="0" t="s">
        <v>1066</v>
      </c>
    </row>
    <row r="579" customFormat="false" ht="12.75" hidden="false" customHeight="false" outlineLevel="0" collapsed="false">
      <c r="A579" s="1" t="n">
        <v>82391</v>
      </c>
      <c r="B579" s="2" t="s">
        <v>1067</v>
      </c>
      <c r="C579" s="10" t="str">
        <f aca="false">HYPERLINK(F579,"voir")</f>
        <v>voir</v>
      </c>
      <c r="F579" s="0" t="s">
        <v>1068</v>
      </c>
    </row>
    <row r="580" customFormat="false" ht="12.75" hidden="false" customHeight="false" outlineLevel="0" collapsed="false">
      <c r="A580" s="1" t="n">
        <v>99534</v>
      </c>
      <c r="B580" s="2" t="s">
        <v>1069</v>
      </c>
      <c r="C580" s="10" t="str">
        <f aca="false">HYPERLINK(F580,"voir")</f>
        <v>voir</v>
      </c>
      <c r="F580" s="0" t="s">
        <v>1070</v>
      </c>
    </row>
    <row r="581" customFormat="false" ht="12.75" hidden="false" customHeight="false" outlineLevel="0" collapsed="false">
      <c r="A581" s="1" t="n">
        <v>8028</v>
      </c>
      <c r="B581" s="2" t="s">
        <v>1071</v>
      </c>
      <c r="C581" s="10" t="str">
        <f aca="false">HYPERLINK(F581,"voir")</f>
        <v>voir</v>
      </c>
      <c r="F581" s="0" t="s">
        <v>1072</v>
      </c>
    </row>
    <row r="582" customFormat="false" ht="12.75" hidden="false" customHeight="false" outlineLevel="0" collapsed="false">
      <c r="A582" s="1" t="n">
        <v>125885</v>
      </c>
      <c r="B582" s="2" t="s">
        <v>1073</v>
      </c>
      <c r="C582" s="10" t="str">
        <f aca="false">HYPERLINK(F582,"voir")</f>
        <v>voir</v>
      </c>
      <c r="F582" s="0" t="s">
        <v>1074</v>
      </c>
    </row>
    <row r="583" customFormat="false" ht="12.75" hidden="false" customHeight="false" outlineLevel="0" collapsed="false">
      <c r="A583" s="1" t="n">
        <v>99090</v>
      </c>
      <c r="B583" s="2" t="s">
        <v>1075</v>
      </c>
      <c r="C583" s="10" t="str">
        <f aca="false">HYPERLINK(F583,"voir")</f>
        <v>voir</v>
      </c>
      <c r="F583" s="0" t="s">
        <v>1076</v>
      </c>
    </row>
    <row r="584" customFormat="false" ht="12.75" hidden="false" customHeight="false" outlineLevel="0" collapsed="false">
      <c r="A584" s="1" t="n">
        <v>119058</v>
      </c>
      <c r="B584" s="2" t="s">
        <v>1077</v>
      </c>
      <c r="C584" s="10" t="str">
        <f aca="false">HYPERLINK(F584,"voir")</f>
        <v>voir</v>
      </c>
      <c r="F584" s="0" t="s">
        <v>1078</v>
      </c>
    </row>
    <row r="585" customFormat="false" ht="12.75" hidden="false" customHeight="false" outlineLevel="0" collapsed="false">
      <c r="A585" s="1" t="n">
        <v>88308</v>
      </c>
      <c r="B585" s="2" t="s">
        <v>1079</v>
      </c>
      <c r="C585" s="10" t="str">
        <f aca="false">HYPERLINK(F585,"voir")</f>
        <v>voir</v>
      </c>
      <c r="F585" s="0" t="s">
        <v>1080</v>
      </c>
    </row>
    <row r="586" customFormat="false" ht="12.75" hidden="false" customHeight="false" outlineLevel="0" collapsed="false">
      <c r="A586" s="1" t="n">
        <v>121876</v>
      </c>
      <c r="B586" s="2" t="s">
        <v>1081</v>
      </c>
      <c r="C586" s="10" t="str">
        <f aca="false">HYPERLINK(F586,"voir")</f>
        <v>voir</v>
      </c>
      <c r="F586" s="0" t="s">
        <v>1082</v>
      </c>
    </row>
    <row r="587" customFormat="false" ht="12.75" hidden="false" customHeight="false" outlineLevel="0" collapsed="false">
      <c r="A587" s="1" t="n">
        <v>5544</v>
      </c>
      <c r="B587" s="2" t="s">
        <v>1083</v>
      </c>
      <c r="C587" s="10" t="str">
        <f aca="false">HYPERLINK(F587,"voir")</f>
        <v>voir</v>
      </c>
      <c r="F587" s="0" t="s">
        <v>1084</v>
      </c>
    </row>
    <row r="588" customFormat="false" ht="12.75" hidden="false" customHeight="false" outlineLevel="0" collapsed="false">
      <c r="A588" s="1" t="n">
        <v>62</v>
      </c>
      <c r="B588" s="2" t="s">
        <v>1085</v>
      </c>
      <c r="C588" s="10" t="str">
        <f aca="false">HYPERLINK(F588,"voir")</f>
        <v>voir</v>
      </c>
      <c r="F588" s="0" t="s">
        <v>1086</v>
      </c>
    </row>
    <row r="589" customFormat="false" ht="12.75" hidden="false" customHeight="false" outlineLevel="0" collapsed="false">
      <c r="A589" s="1" t="n">
        <v>49941</v>
      </c>
      <c r="B589" s="2" t="s">
        <v>1087</v>
      </c>
      <c r="C589" s="10" t="str">
        <f aca="false">HYPERLINK(F589,"voir")</f>
        <v>voir</v>
      </c>
      <c r="F589" s="0" t="s">
        <v>1088</v>
      </c>
    </row>
    <row r="590" customFormat="false" ht="12.75" hidden="false" customHeight="false" outlineLevel="0" collapsed="false">
      <c r="A590" s="1" t="n">
        <v>7022</v>
      </c>
      <c r="B590" s="2" t="s">
        <v>1089</v>
      </c>
      <c r="C590" s="10" t="str">
        <f aca="false">HYPERLINK(F590,"voir")</f>
        <v>voir</v>
      </c>
      <c r="F590" s="0" t="s">
        <v>1090</v>
      </c>
    </row>
    <row r="591" customFormat="false" ht="12.75" hidden="false" customHeight="false" outlineLevel="0" collapsed="false">
      <c r="A591" s="1" t="n">
        <v>64367</v>
      </c>
      <c r="B591" s="2" t="s">
        <v>1091</v>
      </c>
      <c r="C591" s="10" t="str">
        <f aca="false">HYPERLINK(F591,"voir")</f>
        <v>voir</v>
      </c>
      <c r="F591" s="0" t="s">
        <v>1092</v>
      </c>
    </row>
    <row r="592" customFormat="false" ht="12.75" hidden="false" customHeight="false" outlineLevel="0" collapsed="false">
      <c r="A592" s="1" t="n">
        <v>8588</v>
      </c>
      <c r="B592" s="2" t="s">
        <v>1093</v>
      </c>
      <c r="C592" s="10" t="str">
        <f aca="false">HYPERLINK(F592,"voir")</f>
        <v>voir</v>
      </c>
      <c r="F592" s="0" t="s">
        <v>1094</v>
      </c>
    </row>
    <row r="593" customFormat="false" ht="12.75" hidden="false" customHeight="false" outlineLevel="0" collapsed="false">
      <c r="A593" s="1" t="n">
        <v>12320</v>
      </c>
      <c r="B593" s="2" t="s">
        <v>1095</v>
      </c>
      <c r="C593" s="10" t="str">
        <f aca="false">HYPERLINK(F593,"voir")</f>
        <v>voir</v>
      </c>
      <c r="F593" s="0" t="s">
        <v>1096</v>
      </c>
    </row>
    <row r="594" customFormat="false" ht="12.75" hidden="false" customHeight="false" outlineLevel="0" collapsed="false">
      <c r="A594" s="1" t="n">
        <v>6320</v>
      </c>
      <c r="B594" s="2" t="s">
        <v>1097</v>
      </c>
      <c r="C594" s="10" t="str">
        <f aca="false">HYPERLINK(F594,"voir")</f>
        <v>voir</v>
      </c>
      <c r="F594" s="0" t="s">
        <v>1098</v>
      </c>
    </row>
    <row r="595" customFormat="false" ht="12.75" hidden="false" customHeight="false" outlineLevel="0" collapsed="false">
      <c r="A595" s="1" t="n">
        <v>125179</v>
      </c>
      <c r="B595" s="2" t="s">
        <v>1099</v>
      </c>
      <c r="C595" s="10" t="str">
        <f aca="false">HYPERLINK(F595,"voir")</f>
        <v>voir</v>
      </c>
      <c r="F595" s="0" t="s">
        <v>1100</v>
      </c>
    </row>
    <row r="596" customFormat="false" ht="12.75" hidden="false" customHeight="false" outlineLevel="0" collapsed="false">
      <c r="A596" s="1" t="n">
        <v>7731</v>
      </c>
      <c r="B596" s="2" t="s">
        <v>1101</v>
      </c>
      <c r="C596" s="10" t="str">
        <f aca="false">HYPERLINK(F596,"voir")</f>
        <v>voir</v>
      </c>
      <c r="F596" s="0" t="s">
        <v>1102</v>
      </c>
    </row>
    <row r="597" customFormat="false" ht="12.75" hidden="false" customHeight="false" outlineLevel="0" collapsed="false">
      <c r="A597" s="1" t="n">
        <v>7718</v>
      </c>
      <c r="B597" s="2" t="s">
        <v>1103</v>
      </c>
      <c r="C597" s="10" t="str">
        <f aca="false">HYPERLINK(F597,"voir")</f>
        <v>voir</v>
      </c>
      <c r="F597" s="0" t="s">
        <v>1104</v>
      </c>
    </row>
    <row r="598" customFormat="false" ht="12.75" hidden="false" customHeight="false" outlineLevel="0" collapsed="false">
      <c r="A598" s="1" t="n">
        <v>100671</v>
      </c>
      <c r="B598" s="2" t="s">
        <v>1105</v>
      </c>
      <c r="C598" s="10" t="str">
        <f aca="false">HYPERLINK(F598,"voir")</f>
        <v>voir</v>
      </c>
      <c r="F598" s="0" t="s">
        <v>1106</v>
      </c>
    </row>
    <row r="599" customFormat="false" ht="12.75" hidden="false" customHeight="false" outlineLevel="0" collapsed="false">
      <c r="A599" s="1" t="n">
        <v>106161</v>
      </c>
      <c r="B599" s="2" t="s">
        <v>1107</v>
      </c>
      <c r="C599" s="10" t="str">
        <f aca="false">HYPERLINK(F599,"voir")</f>
        <v>voir</v>
      </c>
      <c r="F599" s="0" t="s">
        <v>1108</v>
      </c>
    </row>
    <row r="600" customFormat="false" ht="12.75" hidden="false" customHeight="false" outlineLevel="0" collapsed="false">
      <c r="A600" s="1" t="n">
        <v>8976</v>
      </c>
      <c r="B600" s="2" t="s">
        <v>1109</v>
      </c>
      <c r="C600" s="10" t="str">
        <f aca="false">HYPERLINK(F600,"voir")</f>
        <v>voir</v>
      </c>
      <c r="F600" s="0" t="s">
        <v>1110</v>
      </c>
    </row>
    <row r="601" customFormat="false" ht="12.75" hidden="false" customHeight="false" outlineLevel="0" collapsed="false">
      <c r="A601" s="1" t="n">
        <v>62273</v>
      </c>
      <c r="B601" s="2" t="s">
        <v>1111</v>
      </c>
      <c r="C601" s="10" t="str">
        <f aca="false">HYPERLINK(F601,"voir")</f>
        <v>voir</v>
      </c>
      <c r="F601" s="0" t="s">
        <v>1112</v>
      </c>
    </row>
    <row r="602" customFormat="false" ht="12.75" hidden="false" customHeight="false" outlineLevel="0" collapsed="false">
      <c r="A602" s="1" t="n">
        <v>40547</v>
      </c>
      <c r="B602" s="2" t="s">
        <v>1113</v>
      </c>
      <c r="C602" s="10" t="str">
        <f aca="false">HYPERLINK(F602,"voir")</f>
        <v>voir</v>
      </c>
      <c r="F602" s="0" t="s">
        <v>1114</v>
      </c>
    </row>
    <row r="603" customFormat="false" ht="12.75" hidden="false" customHeight="false" outlineLevel="0" collapsed="false">
      <c r="A603" s="1" t="n">
        <v>146</v>
      </c>
      <c r="B603" s="2" t="s">
        <v>1115</v>
      </c>
      <c r="C603" s="10" t="str">
        <f aca="false">HYPERLINK(F603,"voir")</f>
        <v>voir</v>
      </c>
      <c r="F603" s="0" t="s">
        <v>1116</v>
      </c>
    </row>
    <row r="604" customFormat="false" ht="12.75" hidden="false" customHeight="false" outlineLevel="0" collapsed="false">
      <c r="A604" s="1" t="n">
        <v>74065</v>
      </c>
      <c r="B604" s="2" t="s">
        <v>1117</v>
      </c>
      <c r="C604" s="10" t="str">
        <f aca="false">HYPERLINK(F604,"voir")</f>
        <v>voir</v>
      </c>
      <c r="F604" s="0" t="s">
        <v>1118</v>
      </c>
    </row>
    <row r="605" customFormat="false" ht="12.75" hidden="false" customHeight="false" outlineLevel="0" collapsed="false">
      <c r="A605" s="1" t="n">
        <v>15760</v>
      </c>
      <c r="B605" s="2" t="s">
        <v>1119</v>
      </c>
      <c r="C605" s="10" t="str">
        <f aca="false">HYPERLINK(F605,"voir")</f>
        <v>voir</v>
      </c>
      <c r="F605" s="0" t="s">
        <v>1120</v>
      </c>
    </row>
    <row r="606" customFormat="false" ht="12.75" hidden="false" customHeight="false" outlineLevel="0" collapsed="false">
      <c r="A606" s="1" t="n">
        <v>120077</v>
      </c>
      <c r="B606" s="2" t="s">
        <v>1121</v>
      </c>
      <c r="C606" s="10" t="str">
        <f aca="false">HYPERLINK(F606,"voir")</f>
        <v>voir</v>
      </c>
      <c r="F606" s="0" t="s">
        <v>1122</v>
      </c>
    </row>
    <row r="607" customFormat="false" ht="12.75" hidden="false" customHeight="false" outlineLevel="0" collapsed="false">
      <c r="A607" s="1" t="n">
        <v>71797</v>
      </c>
      <c r="B607" s="2" t="s">
        <v>1123</v>
      </c>
      <c r="C607" s="10" t="str">
        <f aca="false">HYPERLINK(F607,"voir")</f>
        <v>voir</v>
      </c>
      <c r="F607" s="0" t="s">
        <v>1124</v>
      </c>
    </row>
    <row r="608" customFormat="false" ht="12.75" hidden="false" customHeight="false" outlineLevel="0" collapsed="false">
      <c r="A608" s="1" t="n">
        <v>114871</v>
      </c>
      <c r="B608" s="2" t="s">
        <v>1125</v>
      </c>
      <c r="C608" s="10" t="str">
        <f aca="false">HYPERLINK(F608,"voir")</f>
        <v>voir</v>
      </c>
      <c r="F608" s="0" t="s">
        <v>1126</v>
      </c>
    </row>
    <row r="609" customFormat="false" ht="12.75" hidden="false" customHeight="false" outlineLevel="0" collapsed="false">
      <c r="A609" s="1" t="n">
        <v>109459</v>
      </c>
      <c r="B609" s="2" t="s">
        <v>1127</v>
      </c>
      <c r="C609" s="10" t="str">
        <f aca="false">HYPERLINK(F609,"voir")</f>
        <v>voir</v>
      </c>
      <c r="F609" s="0" t="s">
        <v>1128</v>
      </c>
    </row>
    <row r="610" customFormat="false" ht="12.75" hidden="false" customHeight="false" outlineLevel="0" collapsed="false">
      <c r="A610" s="1" t="n">
        <v>12665</v>
      </c>
      <c r="B610" s="2" t="s">
        <v>1129</v>
      </c>
      <c r="C610" s="10" t="str">
        <f aca="false">HYPERLINK(F610,"voir")</f>
        <v>voir</v>
      </c>
      <c r="F610" s="0" t="s">
        <v>1130</v>
      </c>
    </row>
    <row r="611" customFormat="false" ht="12.75" hidden="false" customHeight="false" outlineLevel="0" collapsed="false">
      <c r="A611" s="1" t="n">
        <v>59513</v>
      </c>
      <c r="B611" s="2" t="s">
        <v>1131</v>
      </c>
      <c r="C611" s="10" t="str">
        <f aca="false">HYPERLINK(F611,"voir")</f>
        <v>voir</v>
      </c>
      <c r="F611" s="0" t="s">
        <v>1132</v>
      </c>
    </row>
    <row r="612" customFormat="false" ht="12.75" hidden="false" customHeight="false" outlineLevel="0" collapsed="false">
      <c r="A612" s="1" t="n">
        <v>99196</v>
      </c>
      <c r="B612" s="2" t="s">
        <v>1133</v>
      </c>
      <c r="C612" s="10" t="str">
        <f aca="false">HYPERLINK(F612,"voir")</f>
        <v>voir</v>
      </c>
      <c r="F612" s="0" t="s">
        <v>1134</v>
      </c>
    </row>
    <row r="613" customFormat="false" ht="12.75" hidden="false" customHeight="false" outlineLevel="0" collapsed="false">
      <c r="A613" s="1" t="n">
        <v>4692</v>
      </c>
      <c r="B613" s="2" t="s">
        <v>1135</v>
      </c>
      <c r="C613" s="10" t="str">
        <f aca="false">HYPERLINK(F613,"voir")</f>
        <v>voir</v>
      </c>
      <c r="F613" s="0" t="s">
        <v>1136</v>
      </c>
    </row>
    <row r="614" customFormat="false" ht="12.75" hidden="false" customHeight="false" outlineLevel="0" collapsed="false">
      <c r="A614" s="1" t="n">
        <v>89137</v>
      </c>
      <c r="B614" s="2" t="s">
        <v>1137</v>
      </c>
      <c r="C614" s="10" t="str">
        <f aca="false">HYPERLINK(F614,"voir")</f>
        <v>voir</v>
      </c>
      <c r="F614" s="0" t="s">
        <v>1138</v>
      </c>
    </row>
    <row r="615" customFormat="false" ht="12.75" hidden="false" customHeight="false" outlineLevel="0" collapsed="false">
      <c r="A615" s="1" t="n">
        <v>74359</v>
      </c>
      <c r="B615" s="2" t="s">
        <v>1139</v>
      </c>
      <c r="C615" s="10" t="str">
        <f aca="false">HYPERLINK(F615,"voir")</f>
        <v>voir</v>
      </c>
      <c r="F615" s="0" t="s">
        <v>1140</v>
      </c>
    </row>
    <row r="616" customFormat="false" ht="12.75" hidden="false" customHeight="false" outlineLevel="0" collapsed="false">
      <c r="A616" s="1" t="n">
        <v>89052</v>
      </c>
      <c r="B616" s="2" t="s">
        <v>1141</v>
      </c>
      <c r="C616" s="10" t="str">
        <f aca="false">HYPERLINK(F616,"voir")</f>
        <v>voir</v>
      </c>
      <c r="F616" s="0" t="s">
        <v>1142</v>
      </c>
    </row>
    <row r="617" customFormat="false" ht="12.75" hidden="false" customHeight="false" outlineLevel="0" collapsed="false">
      <c r="A617" s="1" t="n">
        <v>70770</v>
      </c>
      <c r="B617" s="2" t="s">
        <v>1143</v>
      </c>
      <c r="C617" s="10" t="str">
        <f aca="false">HYPERLINK(F617,"voir")</f>
        <v>voir</v>
      </c>
      <c r="F617" s="0" t="s">
        <v>1144</v>
      </c>
    </row>
    <row r="618" customFormat="false" ht="12.75" hidden="false" customHeight="false" outlineLevel="0" collapsed="false">
      <c r="A618" s="1" t="n">
        <v>110375</v>
      </c>
      <c r="B618" s="2" t="s">
        <v>1145</v>
      </c>
      <c r="C618" s="10" t="str">
        <f aca="false">HYPERLINK(F618,"voir")</f>
        <v>voir</v>
      </c>
      <c r="F618" s="0" t="s">
        <v>1146</v>
      </c>
    </row>
    <row r="619" customFormat="false" ht="12.75" hidden="false" customHeight="false" outlineLevel="0" collapsed="false">
      <c r="A619" s="1" t="n">
        <v>113357</v>
      </c>
      <c r="B619" s="2" t="s">
        <v>1147</v>
      </c>
      <c r="C619" s="10" t="str">
        <f aca="false">HYPERLINK(F619,"voir")</f>
        <v>voir</v>
      </c>
      <c r="F619" s="0" t="s">
        <v>1148</v>
      </c>
    </row>
    <row r="620" customFormat="false" ht="12.75" hidden="false" customHeight="false" outlineLevel="0" collapsed="false">
      <c r="A620" s="1" t="n">
        <v>11601</v>
      </c>
      <c r="B620" s="2" t="s">
        <v>1149</v>
      </c>
      <c r="C620" s="10" t="str">
        <f aca="false">HYPERLINK(F620,"voir")</f>
        <v>voir</v>
      </c>
      <c r="F620" s="0" t="s">
        <v>1150</v>
      </c>
    </row>
    <row r="621" customFormat="false" ht="12.75" hidden="false" customHeight="false" outlineLevel="0" collapsed="false">
      <c r="A621" s="1" t="n">
        <v>61918</v>
      </c>
      <c r="B621" s="2" t="s">
        <v>1151</v>
      </c>
      <c r="C621" s="10" t="str">
        <f aca="false">HYPERLINK(F621,"voir")</f>
        <v>voir</v>
      </c>
      <c r="F621" s="0" t="s">
        <v>1152</v>
      </c>
    </row>
    <row r="622" customFormat="false" ht="12.75" hidden="false" customHeight="false" outlineLevel="0" collapsed="false">
      <c r="A622" s="1" t="n">
        <v>63695</v>
      </c>
      <c r="B622" s="2" t="s">
        <v>1153</v>
      </c>
      <c r="C622" s="10" t="str">
        <f aca="false">HYPERLINK(F622,"voir")</f>
        <v>voir</v>
      </c>
      <c r="F622" s="0" t="s">
        <v>1154</v>
      </c>
    </row>
    <row r="623" customFormat="false" ht="12.75" hidden="false" customHeight="false" outlineLevel="0" collapsed="false">
      <c r="A623" s="1" t="n">
        <v>127944</v>
      </c>
      <c r="B623" s="2" t="s">
        <v>1155</v>
      </c>
      <c r="C623" s="10" t="str">
        <f aca="false">HYPERLINK(F623,"voir")</f>
        <v>voir</v>
      </c>
      <c r="F623" s="0" t="s">
        <v>1156</v>
      </c>
    </row>
    <row r="624" customFormat="false" ht="12.75" hidden="false" customHeight="false" outlineLevel="0" collapsed="false">
      <c r="A624" s="1" t="n">
        <v>41472</v>
      </c>
      <c r="B624" s="2" t="s">
        <v>1157</v>
      </c>
      <c r="C624" s="10" t="str">
        <f aca="false">HYPERLINK(F624,"voir")</f>
        <v>voir</v>
      </c>
      <c r="F624" s="0" t="s">
        <v>1158</v>
      </c>
    </row>
    <row r="625" customFormat="false" ht="12.75" hidden="false" customHeight="false" outlineLevel="0" collapsed="false">
      <c r="A625" s="1" t="n">
        <v>1030</v>
      </c>
      <c r="B625" s="2" t="s">
        <v>1159</v>
      </c>
      <c r="C625" s="10" t="str">
        <f aca="false">HYPERLINK(F625,"voir")</f>
        <v>voir</v>
      </c>
      <c r="F625" s="0" t="s">
        <v>1160</v>
      </c>
    </row>
    <row r="626" customFormat="false" ht="12.75" hidden="false" customHeight="false" outlineLevel="0" collapsed="false">
      <c r="A626" s="1" t="n">
        <v>116502</v>
      </c>
      <c r="B626" s="2" t="s">
        <v>1161</v>
      </c>
      <c r="C626" s="10" t="str">
        <f aca="false">HYPERLINK(F626,"voir")</f>
        <v>voir</v>
      </c>
      <c r="F626" s="0" t="s">
        <v>1162</v>
      </c>
    </row>
    <row r="627" customFormat="false" ht="12.75" hidden="false" customHeight="false" outlineLevel="0" collapsed="false">
      <c r="A627" s="1" t="n">
        <v>57664</v>
      </c>
      <c r="B627" s="2" t="s">
        <v>1163</v>
      </c>
      <c r="C627" s="10" t="str">
        <f aca="false">HYPERLINK(F627,"voir")</f>
        <v>voir</v>
      </c>
      <c r="F627" s="0" t="s">
        <v>1164</v>
      </c>
    </row>
    <row r="628" customFormat="false" ht="12.75" hidden="false" customHeight="false" outlineLevel="0" collapsed="false">
      <c r="A628" s="1" t="n">
        <v>59860</v>
      </c>
      <c r="B628" s="2" t="s">
        <v>1165</v>
      </c>
      <c r="C628" s="10" t="str">
        <f aca="false">HYPERLINK(F628,"voir")</f>
        <v>voir</v>
      </c>
      <c r="F628" s="0" t="s">
        <v>1166</v>
      </c>
    </row>
    <row r="629" customFormat="false" ht="12.75" hidden="false" customHeight="false" outlineLevel="0" collapsed="false">
      <c r="A629" s="1" t="n">
        <v>14685</v>
      </c>
      <c r="B629" s="2" t="s">
        <v>1167</v>
      </c>
      <c r="C629" s="10" t="str">
        <f aca="false">HYPERLINK(F629,"voir")</f>
        <v>voir</v>
      </c>
      <c r="F629" s="0" t="s">
        <v>1168</v>
      </c>
    </row>
    <row r="630" customFormat="false" ht="12.75" hidden="false" customHeight="false" outlineLevel="0" collapsed="false">
      <c r="A630" s="1" t="n">
        <v>106247</v>
      </c>
      <c r="B630" s="2" t="s">
        <v>1169</v>
      </c>
      <c r="C630" s="10" t="str">
        <f aca="false">HYPERLINK(F630,"voir")</f>
        <v>voir</v>
      </c>
      <c r="F630" s="0" t="s">
        <v>1170</v>
      </c>
    </row>
    <row r="631" customFormat="false" ht="12.75" hidden="false" customHeight="false" outlineLevel="0" collapsed="false">
      <c r="A631" s="1" t="n">
        <v>12132</v>
      </c>
      <c r="B631" s="2" t="s">
        <v>1171</v>
      </c>
      <c r="C631" s="10" t="str">
        <f aca="false">HYPERLINK(F631,"voir")</f>
        <v>voir</v>
      </c>
      <c r="F631" s="0" t="s">
        <v>1172</v>
      </c>
    </row>
    <row r="632" customFormat="false" ht="12.75" hidden="false" customHeight="false" outlineLevel="0" collapsed="false">
      <c r="A632" s="1" t="n">
        <v>13849</v>
      </c>
      <c r="B632" s="2" t="s">
        <v>1173</v>
      </c>
      <c r="C632" s="10" t="str">
        <f aca="false">HYPERLINK(F632,"voir")</f>
        <v>voir</v>
      </c>
      <c r="F632" s="0" t="s">
        <v>1174</v>
      </c>
    </row>
    <row r="633" customFormat="false" ht="12.75" hidden="false" customHeight="false" outlineLevel="0" collapsed="false">
      <c r="A633" s="1" t="n">
        <v>4952</v>
      </c>
      <c r="B633" s="2" t="s">
        <v>1175</v>
      </c>
      <c r="C633" s="10" t="str">
        <f aca="false">HYPERLINK(F633,"voir")</f>
        <v>voir</v>
      </c>
      <c r="F633" s="0" t="s">
        <v>1176</v>
      </c>
    </row>
    <row r="634" customFormat="false" ht="12.75" hidden="false" customHeight="false" outlineLevel="0" collapsed="false">
      <c r="A634" s="1" t="n">
        <v>81094</v>
      </c>
      <c r="B634" s="2" t="s">
        <v>1177</v>
      </c>
      <c r="C634" s="10" t="str">
        <f aca="false">HYPERLINK(F634,"voir")</f>
        <v>voir</v>
      </c>
      <c r="F634" s="0" t="s">
        <v>1178</v>
      </c>
    </row>
    <row r="635" customFormat="false" ht="12.75" hidden="false" customHeight="false" outlineLevel="0" collapsed="false">
      <c r="A635" s="1" t="n">
        <v>73438</v>
      </c>
      <c r="B635" s="2" t="s">
        <v>1179</v>
      </c>
      <c r="C635" s="10" t="str">
        <f aca="false">HYPERLINK(F635,"voir")</f>
        <v>voir</v>
      </c>
      <c r="F635" s="0" t="s">
        <v>1180</v>
      </c>
    </row>
    <row r="636" customFormat="false" ht="12.75" hidden="false" customHeight="false" outlineLevel="0" collapsed="false">
      <c r="A636" s="1" t="n">
        <v>16802</v>
      </c>
      <c r="B636" s="2" t="s">
        <v>1181</v>
      </c>
      <c r="C636" s="10" t="str">
        <f aca="false">HYPERLINK(F636,"voir")</f>
        <v>voir</v>
      </c>
      <c r="F636" s="0" t="s">
        <v>1182</v>
      </c>
    </row>
    <row r="637" customFormat="false" ht="12.75" hidden="false" customHeight="false" outlineLevel="0" collapsed="false">
      <c r="A637" s="1" t="n">
        <v>42739</v>
      </c>
      <c r="B637" s="2" t="s">
        <v>1183</v>
      </c>
      <c r="C637" s="10" t="str">
        <f aca="false">HYPERLINK(F637,"voir")</f>
        <v>voir</v>
      </c>
      <c r="F637" s="0" t="s">
        <v>1184</v>
      </c>
    </row>
    <row r="638" customFormat="false" ht="12.75" hidden="false" customHeight="false" outlineLevel="0" collapsed="false">
      <c r="A638" s="1" t="n">
        <v>31495</v>
      </c>
      <c r="B638" s="2" t="s">
        <v>1185</v>
      </c>
      <c r="C638" s="10" t="str">
        <f aca="false">HYPERLINK(F638,"voir")</f>
        <v>voir</v>
      </c>
      <c r="F638" s="0" t="s">
        <v>1186</v>
      </c>
    </row>
    <row r="639" customFormat="false" ht="12.75" hidden="false" customHeight="false" outlineLevel="0" collapsed="false">
      <c r="A639" s="1" t="n">
        <v>84328</v>
      </c>
      <c r="B639" s="2" t="s">
        <v>1187</v>
      </c>
      <c r="C639" s="10" t="str">
        <f aca="false">HYPERLINK(F639,"voir")</f>
        <v>voir</v>
      </c>
      <c r="F639" s="0" t="s">
        <v>1188</v>
      </c>
    </row>
    <row r="640" customFormat="false" ht="12.75" hidden="false" customHeight="false" outlineLevel="0" collapsed="false">
      <c r="A640" s="1" t="n">
        <v>105226</v>
      </c>
      <c r="B640" s="2" t="s">
        <v>1189</v>
      </c>
      <c r="C640" s="10" t="str">
        <f aca="false">HYPERLINK(F640,"voir")</f>
        <v>voir</v>
      </c>
      <c r="F640" s="0" t="s">
        <v>1190</v>
      </c>
    </row>
    <row r="641" customFormat="false" ht="12.75" hidden="false" customHeight="false" outlineLevel="0" collapsed="false">
      <c r="A641" s="1" t="n">
        <v>78007</v>
      </c>
      <c r="B641" s="2" t="s">
        <v>1191</v>
      </c>
      <c r="C641" s="10" t="str">
        <f aca="false">HYPERLINK(F641,"voir")</f>
        <v>voir</v>
      </c>
      <c r="F641" s="0" t="s">
        <v>1192</v>
      </c>
    </row>
    <row r="642" customFormat="false" ht="12.75" hidden="false" customHeight="false" outlineLevel="0" collapsed="false">
      <c r="A642" s="1" t="n">
        <v>43159</v>
      </c>
      <c r="B642" s="2" t="s">
        <v>1193</v>
      </c>
      <c r="C642" s="10" t="str">
        <f aca="false">HYPERLINK(F642,"voir")</f>
        <v>voir</v>
      </c>
      <c r="F642" s="0" t="s">
        <v>1194</v>
      </c>
    </row>
    <row r="643" customFormat="false" ht="12.75" hidden="false" customHeight="false" outlineLevel="0" collapsed="false">
      <c r="A643" s="1" t="n">
        <v>2756</v>
      </c>
      <c r="B643" s="2" t="s">
        <v>1195</v>
      </c>
      <c r="C643" s="10" t="str">
        <f aca="false">HYPERLINK(F643,"voir")</f>
        <v>voir</v>
      </c>
      <c r="F643" s="0" t="s">
        <v>1196</v>
      </c>
    </row>
    <row r="644" customFormat="false" ht="12.75" hidden="false" customHeight="false" outlineLevel="0" collapsed="false">
      <c r="A644" s="1" t="n">
        <v>90097</v>
      </c>
      <c r="B644" s="2" t="s">
        <v>1197</v>
      </c>
      <c r="C644" s="10" t="str">
        <f aca="false">HYPERLINK(F644,"voir")</f>
        <v>voir</v>
      </c>
      <c r="F644" s="0" t="s">
        <v>1198</v>
      </c>
    </row>
    <row r="645" customFormat="false" ht="12.75" hidden="false" customHeight="false" outlineLevel="0" collapsed="false">
      <c r="A645" s="1" t="n">
        <v>121801</v>
      </c>
      <c r="B645" s="2" t="s">
        <v>1199</v>
      </c>
      <c r="C645" s="10" t="str">
        <f aca="false">HYPERLINK(F645,"voir")</f>
        <v>voir</v>
      </c>
      <c r="F645" s="0" t="s">
        <v>1200</v>
      </c>
    </row>
    <row r="646" customFormat="false" ht="12.75" hidden="false" customHeight="false" outlineLevel="0" collapsed="false">
      <c r="A646" s="1" t="n">
        <v>28071</v>
      </c>
      <c r="B646" s="2" t="s">
        <v>1201</v>
      </c>
      <c r="C646" s="10" t="str">
        <f aca="false">HYPERLINK(F646,"voir")</f>
        <v>voir</v>
      </c>
      <c r="F646" s="0" t="s">
        <v>1202</v>
      </c>
    </row>
    <row r="647" customFormat="false" ht="12.75" hidden="false" customHeight="false" outlineLevel="0" collapsed="false">
      <c r="A647" s="1" t="n">
        <v>116456</v>
      </c>
      <c r="B647" s="2" t="s">
        <v>1203</v>
      </c>
      <c r="C647" s="10" t="str">
        <f aca="false">HYPERLINK(F647,"voir")</f>
        <v>voir</v>
      </c>
      <c r="F647" s="0" t="s">
        <v>1204</v>
      </c>
    </row>
    <row r="648" customFormat="false" ht="12.75" hidden="false" customHeight="false" outlineLevel="0" collapsed="false">
      <c r="A648" s="1" t="n">
        <v>103415</v>
      </c>
      <c r="B648" s="2" t="s">
        <v>1205</v>
      </c>
      <c r="C648" s="10" t="str">
        <f aca="false">HYPERLINK(F648,"voir")</f>
        <v>voir</v>
      </c>
      <c r="F648" s="0" t="s">
        <v>1206</v>
      </c>
    </row>
    <row r="649" customFormat="false" ht="12.75" hidden="false" customHeight="false" outlineLevel="0" collapsed="false">
      <c r="A649" s="1" t="n">
        <v>111342</v>
      </c>
      <c r="B649" s="2" t="s">
        <v>1207</v>
      </c>
      <c r="C649" s="10" t="str">
        <f aca="false">HYPERLINK(F649,"voir")</f>
        <v>voir</v>
      </c>
      <c r="F649" s="0" t="s">
        <v>1208</v>
      </c>
    </row>
    <row r="650" customFormat="false" ht="12.75" hidden="false" customHeight="false" outlineLevel="0" collapsed="false">
      <c r="A650" s="1" t="n">
        <v>27333</v>
      </c>
      <c r="B650" s="2" t="s">
        <v>1209</v>
      </c>
      <c r="C650" s="10" t="str">
        <f aca="false">HYPERLINK(F650,"voir")</f>
        <v>voir</v>
      </c>
      <c r="F650" s="0" t="s">
        <v>1210</v>
      </c>
    </row>
    <row r="651" customFormat="false" ht="12.75" hidden="false" customHeight="false" outlineLevel="0" collapsed="false">
      <c r="A651" s="1" t="n">
        <v>97338</v>
      </c>
      <c r="B651" s="2" t="s">
        <v>1211</v>
      </c>
      <c r="C651" s="10" t="str">
        <f aca="false">HYPERLINK(F651,"voir")</f>
        <v>voir</v>
      </c>
      <c r="F651" s="0" t="s">
        <v>1212</v>
      </c>
    </row>
    <row r="652" customFormat="false" ht="12.75" hidden="false" customHeight="false" outlineLevel="0" collapsed="false">
      <c r="A652" s="1" t="n">
        <v>109424</v>
      </c>
      <c r="B652" s="2" t="s">
        <v>1213</v>
      </c>
      <c r="C652" s="10" t="str">
        <f aca="false">HYPERLINK(F652,"voir")</f>
        <v>voir</v>
      </c>
      <c r="F652" s="0" t="s">
        <v>1214</v>
      </c>
    </row>
    <row r="653" customFormat="false" ht="12.75" hidden="false" customHeight="false" outlineLevel="0" collapsed="false">
      <c r="A653" s="1" t="n">
        <v>40860</v>
      </c>
      <c r="B653" s="2" t="s">
        <v>1215</v>
      </c>
      <c r="C653" s="10" t="str">
        <f aca="false">HYPERLINK(F653,"voir")</f>
        <v>voir</v>
      </c>
      <c r="F653" s="0" t="s">
        <v>1216</v>
      </c>
    </row>
    <row r="654" customFormat="false" ht="12.75" hidden="false" customHeight="false" outlineLevel="0" collapsed="false">
      <c r="A654" s="1" t="n">
        <v>5454</v>
      </c>
      <c r="B654" s="2" t="s">
        <v>1217</v>
      </c>
      <c r="C654" s="10" t="str">
        <f aca="false">HYPERLINK(F654,"voir")</f>
        <v>voir</v>
      </c>
      <c r="F654" s="0" t="s">
        <v>1218</v>
      </c>
    </row>
    <row r="655" customFormat="false" ht="12.75" hidden="false" customHeight="false" outlineLevel="0" collapsed="false">
      <c r="A655" s="1" t="n">
        <v>122491</v>
      </c>
      <c r="B655" s="2" t="s">
        <v>1219</v>
      </c>
      <c r="C655" s="10" t="str">
        <f aca="false">HYPERLINK(F655,"voir")</f>
        <v>voir</v>
      </c>
      <c r="F655" s="0" t="s">
        <v>1220</v>
      </c>
    </row>
    <row r="656" customFormat="false" ht="12.75" hidden="false" customHeight="false" outlineLevel="0" collapsed="false">
      <c r="A656" s="1" t="n">
        <v>99438</v>
      </c>
      <c r="B656" s="2" t="s">
        <v>1221</v>
      </c>
      <c r="C656" s="10" t="str">
        <f aca="false">HYPERLINK(F656,"voir")</f>
        <v>voir</v>
      </c>
      <c r="F656" s="0" t="s">
        <v>1222</v>
      </c>
    </row>
    <row r="657" customFormat="false" ht="12.75" hidden="false" customHeight="false" outlineLevel="0" collapsed="false">
      <c r="A657" s="1" t="n">
        <v>68826</v>
      </c>
      <c r="B657" s="2" t="s">
        <v>1223</v>
      </c>
      <c r="C657" s="10" t="str">
        <f aca="false">HYPERLINK(F657,"voir")</f>
        <v>voir</v>
      </c>
      <c r="F657" s="0" t="s">
        <v>1224</v>
      </c>
    </row>
    <row r="658" customFormat="false" ht="12.75" hidden="false" customHeight="false" outlineLevel="0" collapsed="false">
      <c r="A658" s="1" t="n">
        <v>57703</v>
      </c>
      <c r="B658" s="2" t="s">
        <v>1225</v>
      </c>
      <c r="C658" s="10" t="str">
        <f aca="false">HYPERLINK(F658,"voir")</f>
        <v>voir</v>
      </c>
      <c r="F658" s="0" t="s">
        <v>1226</v>
      </c>
    </row>
    <row r="659" customFormat="false" ht="12.75" hidden="false" customHeight="false" outlineLevel="0" collapsed="false">
      <c r="A659" s="1" t="n">
        <v>104786</v>
      </c>
      <c r="B659" s="2" t="s">
        <v>1227</v>
      </c>
      <c r="C659" s="10" t="str">
        <f aca="false">HYPERLINK(F659,"voir")</f>
        <v>voir</v>
      </c>
      <c r="F659" s="0" t="s">
        <v>1228</v>
      </c>
    </row>
    <row r="660" customFormat="false" ht="12.75" hidden="false" customHeight="false" outlineLevel="0" collapsed="false">
      <c r="A660" s="1" t="n">
        <v>126268</v>
      </c>
      <c r="B660" s="2" t="s">
        <v>1229</v>
      </c>
      <c r="C660" s="10" t="str">
        <f aca="false">HYPERLINK(F660,"voir")</f>
        <v>voir</v>
      </c>
      <c r="F660" s="0" t="s">
        <v>1230</v>
      </c>
    </row>
    <row r="661" customFormat="false" ht="12.75" hidden="false" customHeight="false" outlineLevel="0" collapsed="false">
      <c r="A661" s="1" t="n">
        <v>72143</v>
      </c>
      <c r="B661" s="2" t="s">
        <v>1231</v>
      </c>
      <c r="C661" s="10" t="str">
        <f aca="false">HYPERLINK(F661,"voir")</f>
        <v>voir</v>
      </c>
      <c r="F661" s="0" t="s">
        <v>1232</v>
      </c>
    </row>
    <row r="662" customFormat="false" ht="12.75" hidden="false" customHeight="false" outlineLevel="0" collapsed="false">
      <c r="A662" s="1" t="n">
        <v>32010</v>
      </c>
      <c r="B662" s="2" t="s">
        <v>1233</v>
      </c>
      <c r="C662" s="10" t="str">
        <f aca="false">HYPERLINK(F662,"voir")</f>
        <v>voir</v>
      </c>
      <c r="F662" s="0" t="s">
        <v>1234</v>
      </c>
    </row>
    <row r="663" customFormat="false" ht="12.75" hidden="false" customHeight="false" outlineLevel="0" collapsed="false">
      <c r="A663" s="1" t="n">
        <v>67969</v>
      </c>
      <c r="B663" s="2" t="s">
        <v>1235</v>
      </c>
      <c r="C663" s="10" t="str">
        <f aca="false">HYPERLINK(F663,"voir")</f>
        <v>voir</v>
      </c>
      <c r="F663" s="0" t="s">
        <v>1236</v>
      </c>
    </row>
    <row r="664" customFormat="false" ht="12.75" hidden="false" customHeight="false" outlineLevel="0" collapsed="false">
      <c r="A664" s="1" t="n">
        <v>860</v>
      </c>
      <c r="B664" s="2" t="s">
        <v>1237</v>
      </c>
      <c r="C664" s="10" t="str">
        <f aca="false">HYPERLINK(F664,"voir")</f>
        <v>voir</v>
      </c>
      <c r="F664" s="0" t="s">
        <v>1238</v>
      </c>
    </row>
    <row r="665" customFormat="false" ht="12.75" hidden="false" customHeight="false" outlineLevel="0" collapsed="false">
      <c r="A665" s="1" t="n">
        <v>102098</v>
      </c>
      <c r="B665" s="2" t="s">
        <v>1239</v>
      </c>
      <c r="C665" s="10" t="str">
        <f aca="false">HYPERLINK(F665,"voir")</f>
        <v>voir</v>
      </c>
      <c r="F665" s="0" t="s">
        <v>1240</v>
      </c>
    </row>
    <row r="666" customFormat="false" ht="12.75" hidden="false" customHeight="false" outlineLevel="0" collapsed="false">
      <c r="A666" s="1" t="n">
        <v>71285</v>
      </c>
      <c r="B666" s="2" t="s">
        <v>1241</v>
      </c>
      <c r="C666" s="10" t="str">
        <f aca="false">HYPERLINK(F666,"voir")</f>
        <v>voir</v>
      </c>
      <c r="F666" s="0" t="s">
        <v>1242</v>
      </c>
    </row>
    <row r="667" customFormat="false" ht="12.75" hidden="false" customHeight="false" outlineLevel="0" collapsed="false">
      <c r="A667" s="1" t="n">
        <v>75024</v>
      </c>
      <c r="B667" s="2" t="s">
        <v>1243</v>
      </c>
      <c r="C667" s="10" t="str">
        <f aca="false">HYPERLINK(F667,"voir")</f>
        <v>voir</v>
      </c>
      <c r="F667" s="0" t="s">
        <v>1244</v>
      </c>
    </row>
    <row r="668" customFormat="false" ht="12.75" hidden="false" customHeight="false" outlineLevel="0" collapsed="false">
      <c r="A668" s="1" t="n">
        <v>75465</v>
      </c>
      <c r="B668" s="2" t="s">
        <v>1245</v>
      </c>
      <c r="C668" s="10" t="str">
        <f aca="false">HYPERLINK(F668,"voir")</f>
        <v>voir</v>
      </c>
      <c r="F668" s="0" t="s">
        <v>1246</v>
      </c>
    </row>
    <row r="669" customFormat="false" ht="12.75" hidden="false" customHeight="false" outlineLevel="0" collapsed="false">
      <c r="A669" s="1" t="n">
        <v>67446</v>
      </c>
      <c r="B669" s="2" t="s">
        <v>1247</v>
      </c>
      <c r="C669" s="10" t="str">
        <f aca="false">HYPERLINK(F669,"voir")</f>
        <v>voir</v>
      </c>
      <c r="F669" s="0" t="s">
        <v>1248</v>
      </c>
    </row>
    <row r="670" customFormat="false" ht="12.75" hidden="false" customHeight="false" outlineLevel="0" collapsed="false">
      <c r="A670" s="1" t="n">
        <v>62129</v>
      </c>
      <c r="B670" s="2" t="s">
        <v>1249</v>
      </c>
      <c r="C670" s="10" t="str">
        <f aca="false">HYPERLINK(F670,"voir")</f>
        <v>voir</v>
      </c>
      <c r="F670" s="0" t="s">
        <v>1250</v>
      </c>
    </row>
    <row r="671" customFormat="false" ht="12.75" hidden="false" customHeight="false" outlineLevel="0" collapsed="false">
      <c r="A671" s="1" t="n">
        <v>30811</v>
      </c>
      <c r="B671" s="2" t="s">
        <v>1251</v>
      </c>
      <c r="C671" s="10" t="str">
        <f aca="false">HYPERLINK(F671,"voir")</f>
        <v>voir</v>
      </c>
      <c r="F671" s="0" t="s">
        <v>1252</v>
      </c>
    </row>
    <row r="672" customFormat="false" ht="12.75" hidden="false" customHeight="false" outlineLevel="0" collapsed="false">
      <c r="A672" s="1" t="n">
        <v>122967</v>
      </c>
      <c r="B672" s="2" t="s">
        <v>1253</v>
      </c>
      <c r="C672" s="10" t="str">
        <f aca="false">HYPERLINK(F672,"voir")</f>
        <v>voir</v>
      </c>
      <c r="F672" s="0" t="s">
        <v>1254</v>
      </c>
    </row>
    <row r="673" customFormat="false" ht="12.75" hidden="false" customHeight="false" outlineLevel="0" collapsed="false">
      <c r="A673" s="1" t="n">
        <v>66962</v>
      </c>
      <c r="B673" s="2" t="s">
        <v>1255</v>
      </c>
      <c r="C673" s="10" t="str">
        <f aca="false">HYPERLINK(F673,"voir")</f>
        <v>voir</v>
      </c>
      <c r="F673" s="0" t="s">
        <v>1256</v>
      </c>
    </row>
    <row r="674" customFormat="false" ht="12.75" hidden="false" customHeight="false" outlineLevel="0" collapsed="false">
      <c r="A674" s="1" t="n">
        <v>67862</v>
      </c>
      <c r="B674" s="2" t="s">
        <v>1257</v>
      </c>
      <c r="C674" s="10" t="str">
        <f aca="false">HYPERLINK(F674,"voir")</f>
        <v>voir</v>
      </c>
      <c r="F674" s="0" t="s">
        <v>1258</v>
      </c>
    </row>
    <row r="675" customFormat="false" ht="12.75" hidden="false" customHeight="false" outlineLevel="0" collapsed="false">
      <c r="A675" s="1" t="n">
        <v>123540</v>
      </c>
      <c r="B675" s="2" t="s">
        <v>1259</v>
      </c>
      <c r="C675" s="10" t="str">
        <f aca="false">HYPERLINK(F675,"voir")</f>
        <v>voir</v>
      </c>
      <c r="F675" s="0" t="s">
        <v>1260</v>
      </c>
    </row>
    <row r="676" customFormat="false" ht="12.75" hidden="false" customHeight="false" outlineLevel="0" collapsed="false">
      <c r="A676" s="1" t="n">
        <v>98108</v>
      </c>
      <c r="B676" s="2" t="s">
        <v>1261</v>
      </c>
      <c r="C676" s="10" t="str">
        <f aca="false">HYPERLINK(F676,"voir")</f>
        <v>voir</v>
      </c>
      <c r="F676" s="0" t="s">
        <v>1262</v>
      </c>
    </row>
    <row r="677" customFormat="false" ht="12.75" hidden="false" customHeight="false" outlineLevel="0" collapsed="false">
      <c r="A677" s="1" t="n">
        <v>90437</v>
      </c>
      <c r="B677" s="2" t="s">
        <v>1263</v>
      </c>
      <c r="C677" s="10" t="str">
        <f aca="false">HYPERLINK(F677,"voir")</f>
        <v>voir</v>
      </c>
      <c r="F677" s="0" t="s">
        <v>1264</v>
      </c>
    </row>
    <row r="678" customFormat="false" ht="12.75" hidden="false" customHeight="false" outlineLevel="0" collapsed="false">
      <c r="A678" s="1" t="n">
        <v>8680</v>
      </c>
      <c r="B678" s="2" t="s">
        <v>1265</v>
      </c>
      <c r="C678" s="10" t="str">
        <f aca="false">HYPERLINK(F678,"voir")</f>
        <v>voir</v>
      </c>
      <c r="F678" s="0" t="s">
        <v>1266</v>
      </c>
    </row>
    <row r="679" customFormat="false" ht="12.75" hidden="false" customHeight="false" outlineLevel="0" collapsed="false">
      <c r="A679" s="1" t="n">
        <v>59837</v>
      </c>
      <c r="B679" s="2" t="s">
        <v>1267</v>
      </c>
      <c r="C679" s="10" t="str">
        <f aca="false">HYPERLINK(F679,"voir")</f>
        <v>voir</v>
      </c>
      <c r="F679" s="0" t="s">
        <v>1268</v>
      </c>
    </row>
    <row r="680" customFormat="false" ht="12.75" hidden="false" customHeight="false" outlineLevel="0" collapsed="false">
      <c r="A680" s="1" t="n">
        <v>64360</v>
      </c>
      <c r="B680" s="2" t="s">
        <v>1269</v>
      </c>
      <c r="C680" s="10" t="str">
        <f aca="false">HYPERLINK(F680,"voir")</f>
        <v>voir</v>
      </c>
      <c r="F680" s="0" t="s">
        <v>1270</v>
      </c>
    </row>
    <row r="681" customFormat="false" ht="12.75" hidden="false" customHeight="false" outlineLevel="0" collapsed="false">
      <c r="A681" s="1" t="n">
        <v>59345</v>
      </c>
      <c r="B681" s="2" t="s">
        <v>1271</v>
      </c>
      <c r="C681" s="10" t="str">
        <f aca="false">HYPERLINK(F681,"voir")</f>
        <v>voir</v>
      </c>
      <c r="F681" s="0" t="s">
        <v>1272</v>
      </c>
    </row>
    <row r="682" customFormat="false" ht="12.75" hidden="false" customHeight="false" outlineLevel="0" collapsed="false">
      <c r="A682" s="1" t="n">
        <v>100037</v>
      </c>
      <c r="B682" s="2" t="s">
        <v>1273</v>
      </c>
      <c r="C682" s="10" t="str">
        <f aca="false">HYPERLINK(F682,"voir")</f>
        <v>voir</v>
      </c>
      <c r="F682" s="0" t="s">
        <v>1274</v>
      </c>
    </row>
    <row r="683" customFormat="false" ht="12.75" hidden="false" customHeight="false" outlineLevel="0" collapsed="false">
      <c r="A683" s="1" t="n">
        <v>123627</v>
      </c>
      <c r="B683" s="2" t="s">
        <v>1275</v>
      </c>
      <c r="C683" s="10" t="str">
        <f aca="false">HYPERLINK(F683,"voir")</f>
        <v>voir</v>
      </c>
      <c r="F683" s="0" t="s">
        <v>1276</v>
      </c>
    </row>
    <row r="684" customFormat="false" ht="12.75" hidden="false" customHeight="false" outlineLevel="0" collapsed="false">
      <c r="A684" s="1" t="n">
        <v>43018</v>
      </c>
      <c r="B684" s="2" t="s">
        <v>1277</v>
      </c>
      <c r="C684" s="10" t="str">
        <f aca="false">HYPERLINK(F684,"voir")</f>
        <v>voir</v>
      </c>
      <c r="F684" s="0" t="s">
        <v>1278</v>
      </c>
    </row>
    <row r="685" customFormat="false" ht="12.75" hidden="false" customHeight="false" outlineLevel="0" collapsed="false">
      <c r="A685" s="1" t="n">
        <v>128250</v>
      </c>
      <c r="B685" s="2" t="s">
        <v>1279</v>
      </c>
      <c r="C685" s="10" t="str">
        <f aca="false">HYPERLINK(F685,"voir")</f>
        <v>voir</v>
      </c>
      <c r="F685" s="0" t="s">
        <v>1280</v>
      </c>
    </row>
    <row r="686" customFormat="false" ht="12.75" hidden="false" customHeight="false" outlineLevel="0" collapsed="false">
      <c r="A686" s="1" t="n">
        <v>75181</v>
      </c>
      <c r="B686" s="2" t="s">
        <v>1281</v>
      </c>
      <c r="C686" s="10" t="str">
        <f aca="false">HYPERLINK(F686,"voir")</f>
        <v>voir</v>
      </c>
      <c r="F686" s="0" t="s">
        <v>1282</v>
      </c>
    </row>
    <row r="687" customFormat="false" ht="12.75" hidden="false" customHeight="false" outlineLevel="0" collapsed="false">
      <c r="A687" s="1" t="n">
        <v>25924</v>
      </c>
      <c r="B687" s="2" t="s">
        <v>1283</v>
      </c>
      <c r="C687" s="10" t="str">
        <f aca="false">HYPERLINK(F687,"voir")</f>
        <v>voir</v>
      </c>
      <c r="F687" s="0" t="s">
        <v>1284</v>
      </c>
    </row>
    <row r="688" customFormat="false" ht="12.75" hidden="false" customHeight="false" outlineLevel="0" collapsed="false">
      <c r="A688" s="1" t="n">
        <v>86982</v>
      </c>
      <c r="B688" s="2" t="s">
        <v>1285</v>
      </c>
      <c r="C688" s="10" t="str">
        <f aca="false">HYPERLINK(F688,"voir")</f>
        <v>voir</v>
      </c>
      <c r="F688" s="0" t="s">
        <v>1286</v>
      </c>
    </row>
    <row r="689" customFormat="false" ht="12.75" hidden="false" customHeight="false" outlineLevel="0" collapsed="false">
      <c r="A689" s="1" t="n">
        <v>121429</v>
      </c>
      <c r="B689" s="2" t="s">
        <v>1287</v>
      </c>
      <c r="C689" s="10" t="str">
        <f aca="false">HYPERLINK(F689,"voir")</f>
        <v>voir</v>
      </c>
      <c r="F689" s="0" t="s">
        <v>1288</v>
      </c>
    </row>
    <row r="690" customFormat="false" ht="12.75" hidden="false" customHeight="false" outlineLevel="0" collapsed="false">
      <c r="A690" s="1" t="n">
        <v>41627</v>
      </c>
      <c r="B690" s="2" t="s">
        <v>1289</v>
      </c>
      <c r="C690" s="10" t="str">
        <f aca="false">HYPERLINK(F690,"voir")</f>
        <v>voir</v>
      </c>
      <c r="F690" s="0" t="s">
        <v>1290</v>
      </c>
    </row>
    <row r="691" customFormat="false" ht="12.75" hidden="false" customHeight="false" outlineLevel="0" collapsed="false">
      <c r="A691" s="1" t="n">
        <v>102584</v>
      </c>
      <c r="B691" s="2" t="s">
        <v>1291</v>
      </c>
      <c r="C691" s="10" t="str">
        <f aca="false">HYPERLINK(F691,"voir")</f>
        <v>voir</v>
      </c>
      <c r="F691" s="0" t="s">
        <v>1292</v>
      </c>
    </row>
    <row r="692" customFormat="false" ht="12.75" hidden="false" customHeight="false" outlineLevel="0" collapsed="false">
      <c r="A692" s="1" t="n">
        <v>88897</v>
      </c>
      <c r="B692" s="2" t="s">
        <v>1293</v>
      </c>
      <c r="C692" s="10" t="str">
        <f aca="false">HYPERLINK(F692,"voir")</f>
        <v>voir</v>
      </c>
      <c r="F692" s="0" t="s">
        <v>1294</v>
      </c>
    </row>
    <row r="693" customFormat="false" ht="12.75" hidden="false" customHeight="false" outlineLevel="0" collapsed="false">
      <c r="A693" s="1" t="n">
        <v>98005</v>
      </c>
      <c r="B693" s="2" t="s">
        <v>1295</v>
      </c>
      <c r="C693" s="10" t="str">
        <f aca="false">HYPERLINK(F693,"voir")</f>
        <v>voir</v>
      </c>
      <c r="F693" s="0" t="s">
        <v>1296</v>
      </c>
    </row>
    <row r="694" customFormat="false" ht="12.75" hidden="false" customHeight="false" outlineLevel="0" collapsed="false">
      <c r="A694" s="1" t="n">
        <v>80960</v>
      </c>
      <c r="B694" s="2" t="s">
        <v>1297</v>
      </c>
      <c r="C694" s="10" t="str">
        <f aca="false">HYPERLINK(F694,"voir")</f>
        <v>voir</v>
      </c>
      <c r="F694" s="0" t="s">
        <v>1298</v>
      </c>
    </row>
    <row r="695" customFormat="false" ht="12.75" hidden="false" customHeight="false" outlineLevel="0" collapsed="false">
      <c r="A695" s="1" t="n">
        <v>19763</v>
      </c>
      <c r="B695" s="2" t="s">
        <v>1299</v>
      </c>
      <c r="C695" s="10" t="str">
        <f aca="false">HYPERLINK(F695,"voir")</f>
        <v>voir</v>
      </c>
      <c r="F695" s="0" t="s">
        <v>1300</v>
      </c>
    </row>
    <row r="696" customFormat="false" ht="12.75" hidden="false" customHeight="false" outlineLevel="0" collapsed="false">
      <c r="A696" s="1" t="n">
        <v>73021</v>
      </c>
      <c r="B696" s="2" t="s">
        <v>1301</v>
      </c>
      <c r="C696" s="10" t="str">
        <f aca="false">HYPERLINK(F696,"voir")</f>
        <v>voir</v>
      </c>
      <c r="F696" s="0" t="s">
        <v>1302</v>
      </c>
    </row>
    <row r="697" customFormat="false" ht="12.75" hidden="false" customHeight="false" outlineLevel="0" collapsed="false">
      <c r="A697" s="1" t="n">
        <v>89057</v>
      </c>
      <c r="B697" s="2" t="s">
        <v>1303</v>
      </c>
      <c r="C697" s="10" t="str">
        <f aca="false">HYPERLINK(F697,"voir")</f>
        <v>voir</v>
      </c>
      <c r="F697" s="0" t="s">
        <v>1304</v>
      </c>
    </row>
    <row r="698" customFormat="false" ht="12.75" hidden="false" customHeight="false" outlineLevel="0" collapsed="false">
      <c r="A698" s="1" t="n">
        <v>39277</v>
      </c>
      <c r="B698" s="2" t="s">
        <v>1305</v>
      </c>
      <c r="C698" s="10" t="str">
        <f aca="false">HYPERLINK(F698,"voir")</f>
        <v>voir</v>
      </c>
      <c r="F698" s="0" t="s">
        <v>1306</v>
      </c>
    </row>
    <row r="699" customFormat="false" ht="12.75" hidden="false" customHeight="false" outlineLevel="0" collapsed="false">
      <c r="A699" s="1" t="n">
        <v>107921</v>
      </c>
      <c r="B699" s="2" t="s">
        <v>1307</v>
      </c>
      <c r="C699" s="10" t="str">
        <f aca="false">HYPERLINK(F699,"voir")</f>
        <v>voir</v>
      </c>
      <c r="F699" s="0" t="s">
        <v>1308</v>
      </c>
    </row>
    <row r="700" customFormat="false" ht="12.75" hidden="false" customHeight="false" outlineLevel="0" collapsed="false">
      <c r="A700" s="1" t="n">
        <v>100854</v>
      </c>
      <c r="B700" s="2" t="s">
        <v>1309</v>
      </c>
      <c r="C700" s="10" t="str">
        <f aca="false">HYPERLINK(F700,"voir")</f>
        <v>voir</v>
      </c>
      <c r="F700" s="0" t="s">
        <v>1310</v>
      </c>
    </row>
    <row r="701" customFormat="false" ht="12.75" hidden="false" customHeight="false" outlineLevel="0" collapsed="false">
      <c r="A701" s="1" t="n">
        <v>9051</v>
      </c>
      <c r="B701" s="2" t="s">
        <v>1311</v>
      </c>
      <c r="C701" s="10" t="str">
        <f aca="false">HYPERLINK(F701,"voir")</f>
        <v>voir</v>
      </c>
      <c r="F701" s="0" t="s">
        <v>1312</v>
      </c>
    </row>
    <row r="702" customFormat="false" ht="12.75" hidden="false" customHeight="false" outlineLevel="0" collapsed="false">
      <c r="A702" s="1" t="n">
        <v>8030</v>
      </c>
      <c r="B702" s="2" t="s">
        <v>1313</v>
      </c>
      <c r="C702" s="10" t="str">
        <f aca="false">HYPERLINK(F702,"voir")</f>
        <v>voir</v>
      </c>
      <c r="F702" s="0" t="s">
        <v>1314</v>
      </c>
    </row>
    <row r="703" customFormat="false" ht="12.75" hidden="false" customHeight="false" outlineLevel="0" collapsed="false">
      <c r="A703" s="1" t="n">
        <v>60969</v>
      </c>
      <c r="B703" s="2" t="s">
        <v>1315</v>
      </c>
      <c r="C703" s="10" t="str">
        <f aca="false">HYPERLINK(F703,"voir")</f>
        <v>voir</v>
      </c>
      <c r="F703" s="0" t="s">
        <v>1316</v>
      </c>
    </row>
    <row r="704" customFormat="false" ht="12.75" hidden="false" customHeight="false" outlineLevel="0" collapsed="false">
      <c r="A704" s="1" t="n">
        <v>90693</v>
      </c>
      <c r="B704" s="2" t="s">
        <v>1317</v>
      </c>
      <c r="C704" s="10" t="str">
        <f aca="false">HYPERLINK(F704,"voir")</f>
        <v>voir</v>
      </c>
      <c r="F704" s="0" t="s">
        <v>1318</v>
      </c>
    </row>
    <row r="705" customFormat="false" ht="12.75" hidden="false" customHeight="false" outlineLevel="0" collapsed="false">
      <c r="A705" s="1" t="n">
        <v>84934</v>
      </c>
      <c r="B705" s="2" t="s">
        <v>1319</v>
      </c>
      <c r="C705" s="10" t="str">
        <f aca="false">HYPERLINK(F705,"voir")</f>
        <v>voir</v>
      </c>
      <c r="F705" s="0" t="s">
        <v>1320</v>
      </c>
    </row>
    <row r="706" customFormat="false" ht="12.75" hidden="false" customHeight="false" outlineLevel="0" collapsed="false">
      <c r="A706" s="1" t="n">
        <v>121855</v>
      </c>
      <c r="B706" s="2" t="s">
        <v>1321</v>
      </c>
      <c r="C706" s="10" t="str">
        <f aca="false">HYPERLINK(F706,"voir")</f>
        <v>voir</v>
      </c>
      <c r="F706" s="0" t="s">
        <v>1322</v>
      </c>
    </row>
    <row r="707" customFormat="false" ht="12.75" hidden="false" customHeight="false" outlineLevel="0" collapsed="false">
      <c r="A707" s="1" t="n">
        <v>13345</v>
      </c>
      <c r="B707" s="2" t="s">
        <v>1323</v>
      </c>
      <c r="C707" s="10" t="str">
        <f aca="false">HYPERLINK(F707,"voir")</f>
        <v>voir</v>
      </c>
      <c r="F707" s="0" t="s">
        <v>1324</v>
      </c>
    </row>
    <row r="708" customFormat="false" ht="12.75" hidden="false" customHeight="false" outlineLevel="0" collapsed="false">
      <c r="A708" s="1" t="n">
        <v>5948</v>
      </c>
      <c r="B708" s="2" t="s">
        <v>1325</v>
      </c>
      <c r="C708" s="10" t="str">
        <f aca="false">HYPERLINK(F708,"voir")</f>
        <v>voir</v>
      </c>
      <c r="F708" s="0" t="s">
        <v>1326</v>
      </c>
    </row>
    <row r="709" customFormat="false" ht="12.75" hidden="false" customHeight="false" outlineLevel="0" collapsed="false">
      <c r="A709" s="1" t="n">
        <v>10582</v>
      </c>
      <c r="B709" s="2" t="s">
        <v>1327</v>
      </c>
      <c r="C709" s="10" t="str">
        <f aca="false">HYPERLINK(F709,"voir")</f>
        <v>voir</v>
      </c>
      <c r="F709" s="0" t="s">
        <v>1328</v>
      </c>
    </row>
    <row r="710" customFormat="false" ht="12.75" hidden="false" customHeight="false" outlineLevel="0" collapsed="false">
      <c r="A710" s="1" t="n">
        <v>38611</v>
      </c>
      <c r="B710" s="2" t="s">
        <v>1329</v>
      </c>
      <c r="C710" s="10" t="str">
        <f aca="false">HYPERLINK(F710,"voir")</f>
        <v>voir</v>
      </c>
      <c r="F710" s="0" t="s">
        <v>1330</v>
      </c>
    </row>
    <row r="711" customFormat="false" ht="12.75" hidden="false" customHeight="false" outlineLevel="0" collapsed="false">
      <c r="A711" s="1" t="n">
        <v>31952</v>
      </c>
      <c r="B711" s="2" t="s">
        <v>1331</v>
      </c>
      <c r="C711" s="10" t="str">
        <f aca="false">HYPERLINK(F711,"voir")</f>
        <v>voir</v>
      </c>
      <c r="F711" s="0" t="s">
        <v>1332</v>
      </c>
    </row>
    <row r="712" customFormat="false" ht="12.75" hidden="false" customHeight="false" outlineLevel="0" collapsed="false">
      <c r="A712" s="1" t="n">
        <v>126049</v>
      </c>
      <c r="B712" s="2" t="s">
        <v>1333</v>
      </c>
      <c r="C712" s="10" t="str">
        <f aca="false">HYPERLINK(F712,"voir")</f>
        <v>voir</v>
      </c>
      <c r="F712" s="0" t="s">
        <v>1334</v>
      </c>
    </row>
    <row r="713" customFormat="false" ht="12.75" hidden="false" customHeight="false" outlineLevel="0" collapsed="false">
      <c r="A713" s="1" t="n">
        <v>114843</v>
      </c>
      <c r="B713" s="2" t="s">
        <v>1335</v>
      </c>
      <c r="C713" s="10" t="str">
        <f aca="false">HYPERLINK(F713,"voir")</f>
        <v>voir</v>
      </c>
      <c r="F713" s="0" t="s">
        <v>1336</v>
      </c>
    </row>
    <row r="714" customFormat="false" ht="12.75" hidden="false" customHeight="false" outlineLevel="0" collapsed="false">
      <c r="A714" s="1" t="n">
        <v>14847</v>
      </c>
      <c r="B714" s="2" t="s">
        <v>1337</v>
      </c>
      <c r="C714" s="10" t="str">
        <f aca="false">HYPERLINK(F714,"voir")</f>
        <v>voir</v>
      </c>
      <c r="F714" s="0" t="s">
        <v>1338</v>
      </c>
    </row>
    <row r="715" customFormat="false" ht="12.75" hidden="false" customHeight="false" outlineLevel="0" collapsed="false">
      <c r="A715" s="1" t="n">
        <v>69471</v>
      </c>
      <c r="B715" s="2" t="s">
        <v>1339</v>
      </c>
      <c r="C715" s="10" t="str">
        <f aca="false">HYPERLINK(F715,"voir")</f>
        <v>voir</v>
      </c>
      <c r="F715" s="0" t="s">
        <v>1340</v>
      </c>
    </row>
    <row r="716" customFormat="false" ht="12.75" hidden="false" customHeight="false" outlineLevel="0" collapsed="false">
      <c r="A716" s="1" t="n">
        <v>121130</v>
      </c>
      <c r="B716" s="2" t="s">
        <v>1341</v>
      </c>
      <c r="C716" s="10" t="str">
        <f aca="false">HYPERLINK(F716,"voir")</f>
        <v>voir</v>
      </c>
      <c r="F716" s="0" t="s">
        <v>1342</v>
      </c>
    </row>
    <row r="717" customFormat="false" ht="12.75" hidden="false" customHeight="false" outlineLevel="0" collapsed="false">
      <c r="A717" s="1" t="n">
        <v>124200</v>
      </c>
      <c r="B717" s="2" t="s">
        <v>1343</v>
      </c>
      <c r="C717" s="10" t="str">
        <f aca="false">HYPERLINK(F717,"voir")</f>
        <v>voir</v>
      </c>
      <c r="F717" s="0" t="s">
        <v>1344</v>
      </c>
    </row>
    <row r="718" customFormat="false" ht="12.75" hidden="false" customHeight="false" outlineLevel="0" collapsed="false">
      <c r="A718" s="1" t="n">
        <v>15688</v>
      </c>
      <c r="B718" s="2" t="s">
        <v>1345</v>
      </c>
      <c r="C718" s="10" t="str">
        <f aca="false">HYPERLINK(F718,"voir")</f>
        <v>voir</v>
      </c>
      <c r="F718" s="0" t="s">
        <v>1346</v>
      </c>
    </row>
    <row r="719" customFormat="false" ht="12.75" hidden="false" customHeight="false" outlineLevel="0" collapsed="false">
      <c r="A719" s="1" t="n">
        <v>7793</v>
      </c>
      <c r="B719" s="2" t="s">
        <v>1347</v>
      </c>
      <c r="C719" s="10" t="str">
        <f aca="false">HYPERLINK(F719,"voir")</f>
        <v>voir</v>
      </c>
      <c r="F719" s="0" t="s">
        <v>1348</v>
      </c>
    </row>
    <row r="720" customFormat="false" ht="12.75" hidden="false" customHeight="false" outlineLevel="0" collapsed="false">
      <c r="A720" s="1" t="n">
        <v>123039</v>
      </c>
      <c r="B720" s="2" t="s">
        <v>1349</v>
      </c>
      <c r="C720" s="10" t="str">
        <f aca="false">HYPERLINK(F720,"voir")</f>
        <v>voir</v>
      </c>
      <c r="F720" s="0" t="s">
        <v>1350</v>
      </c>
    </row>
    <row r="721" customFormat="false" ht="12.75" hidden="false" customHeight="false" outlineLevel="0" collapsed="false">
      <c r="A721" s="1" t="n">
        <v>6867</v>
      </c>
      <c r="B721" s="2" t="s">
        <v>1351</v>
      </c>
      <c r="C721" s="10" t="str">
        <f aca="false">HYPERLINK(F721,"voir")</f>
        <v>voir</v>
      </c>
      <c r="F721" s="0" t="s">
        <v>1352</v>
      </c>
    </row>
    <row r="722" customFormat="false" ht="12.75" hidden="false" customHeight="false" outlineLevel="0" collapsed="false">
      <c r="A722" s="1" t="n">
        <v>92971</v>
      </c>
      <c r="B722" s="2" t="s">
        <v>1353</v>
      </c>
      <c r="C722" s="10" t="str">
        <f aca="false">HYPERLINK(F722,"voir")</f>
        <v>voir</v>
      </c>
      <c r="F722" s="0" t="s">
        <v>1354</v>
      </c>
    </row>
    <row r="723" customFormat="false" ht="12.75" hidden="false" customHeight="false" outlineLevel="0" collapsed="false">
      <c r="A723" s="1" t="n">
        <v>12443</v>
      </c>
      <c r="B723" s="2" t="s">
        <v>1355</v>
      </c>
      <c r="C723" s="10" t="str">
        <f aca="false">HYPERLINK(F723,"voir")</f>
        <v>voir</v>
      </c>
      <c r="F723" s="0" t="s">
        <v>1356</v>
      </c>
    </row>
    <row r="724" customFormat="false" ht="12.75" hidden="false" customHeight="false" outlineLevel="0" collapsed="false">
      <c r="A724" s="1" t="n">
        <v>93611</v>
      </c>
      <c r="B724" s="2" t="s">
        <v>1357</v>
      </c>
      <c r="C724" s="10" t="str">
        <f aca="false">HYPERLINK(F724,"voir")</f>
        <v>voir</v>
      </c>
      <c r="F724" s="0" t="s">
        <v>1358</v>
      </c>
    </row>
    <row r="725" customFormat="false" ht="12.75" hidden="false" customHeight="false" outlineLevel="0" collapsed="false">
      <c r="A725" s="1" t="n">
        <v>12496</v>
      </c>
      <c r="B725" s="2" t="s">
        <v>1359</v>
      </c>
      <c r="C725" s="10" t="str">
        <f aca="false">HYPERLINK(F725,"voir")</f>
        <v>voir</v>
      </c>
      <c r="F725" s="0" t="s">
        <v>1360</v>
      </c>
    </row>
    <row r="726" customFormat="false" ht="12.75" hidden="false" customHeight="false" outlineLevel="0" collapsed="false">
      <c r="A726" s="1" t="n">
        <v>40908</v>
      </c>
      <c r="B726" s="2" t="s">
        <v>1361</v>
      </c>
      <c r="C726" s="10" t="str">
        <f aca="false">HYPERLINK(F726,"voir")</f>
        <v>voir</v>
      </c>
      <c r="F726" s="0" t="s">
        <v>1362</v>
      </c>
    </row>
    <row r="727" customFormat="false" ht="12.75" hidden="false" customHeight="false" outlineLevel="0" collapsed="false">
      <c r="A727" s="1" t="n">
        <v>121995</v>
      </c>
      <c r="B727" s="2" t="s">
        <v>1363</v>
      </c>
      <c r="C727" s="10" t="str">
        <f aca="false">HYPERLINK(F727,"voir")</f>
        <v>voir</v>
      </c>
      <c r="F727" s="0" t="s">
        <v>1364</v>
      </c>
    </row>
    <row r="728" customFormat="false" ht="12.75" hidden="false" customHeight="false" outlineLevel="0" collapsed="false">
      <c r="A728" s="1" t="n">
        <v>101484</v>
      </c>
      <c r="B728" s="2" t="s">
        <v>1365</v>
      </c>
      <c r="C728" s="10" t="str">
        <f aca="false">HYPERLINK(F728,"voir")</f>
        <v>voir</v>
      </c>
      <c r="F728" s="0" t="s">
        <v>1366</v>
      </c>
    </row>
    <row r="729" customFormat="false" ht="12.75" hidden="false" customHeight="false" outlineLevel="0" collapsed="false">
      <c r="A729" s="1" t="n">
        <v>68394</v>
      </c>
      <c r="B729" s="2" t="s">
        <v>1367</v>
      </c>
      <c r="C729" s="10" t="str">
        <f aca="false">HYPERLINK(F729,"voir")</f>
        <v>voir</v>
      </c>
      <c r="F729" s="0" t="s">
        <v>1368</v>
      </c>
    </row>
    <row r="730" customFormat="false" ht="12.75" hidden="false" customHeight="false" outlineLevel="0" collapsed="false">
      <c r="A730" s="1" t="n">
        <v>119107</v>
      </c>
      <c r="B730" s="2" t="s">
        <v>1369</v>
      </c>
      <c r="C730" s="10" t="str">
        <f aca="false">HYPERLINK(F730,"voir")</f>
        <v>voir</v>
      </c>
      <c r="F730" s="0" t="s">
        <v>1370</v>
      </c>
    </row>
    <row r="731" customFormat="false" ht="12.75" hidden="false" customHeight="false" outlineLevel="0" collapsed="false">
      <c r="A731" s="1" t="n">
        <v>65879</v>
      </c>
      <c r="B731" s="2" t="s">
        <v>1371</v>
      </c>
      <c r="C731" s="10" t="str">
        <f aca="false">HYPERLINK(F731,"voir")</f>
        <v>voir</v>
      </c>
      <c r="F731" s="0" t="s">
        <v>1372</v>
      </c>
    </row>
    <row r="732" customFormat="false" ht="12.75" hidden="false" customHeight="false" outlineLevel="0" collapsed="false">
      <c r="A732" s="1" t="n">
        <v>63335</v>
      </c>
      <c r="B732" s="2" t="s">
        <v>1373</v>
      </c>
      <c r="C732" s="10" t="str">
        <f aca="false">HYPERLINK(F732,"voir")</f>
        <v>voir</v>
      </c>
      <c r="F732" s="0" t="s">
        <v>1374</v>
      </c>
    </row>
    <row r="733" customFormat="false" ht="12.75" hidden="false" customHeight="false" outlineLevel="0" collapsed="false">
      <c r="A733" s="1" t="n">
        <v>72843</v>
      </c>
      <c r="B733" s="2" t="s">
        <v>1375</v>
      </c>
      <c r="C733" s="10" t="str">
        <f aca="false">HYPERLINK(F733,"voir")</f>
        <v>voir</v>
      </c>
      <c r="F733" s="0" t="s">
        <v>1376</v>
      </c>
    </row>
    <row r="734" customFormat="false" ht="12.75" hidden="false" customHeight="false" outlineLevel="0" collapsed="false">
      <c r="A734" s="1" t="n">
        <v>96145</v>
      </c>
      <c r="B734" s="2" t="s">
        <v>1377</v>
      </c>
      <c r="C734" s="10" t="str">
        <f aca="false">HYPERLINK(F734,"voir")</f>
        <v>voir</v>
      </c>
      <c r="F734" s="0" t="s">
        <v>1378</v>
      </c>
    </row>
    <row r="735" customFormat="false" ht="12.75" hidden="false" customHeight="false" outlineLevel="0" collapsed="false">
      <c r="A735" s="1" t="n">
        <v>16517</v>
      </c>
      <c r="B735" s="2" t="s">
        <v>1379</v>
      </c>
      <c r="C735" s="10" t="str">
        <f aca="false">HYPERLINK(F735,"voir")</f>
        <v>voir</v>
      </c>
      <c r="F735" s="0" t="s">
        <v>1380</v>
      </c>
    </row>
    <row r="736" customFormat="false" ht="12.75" hidden="false" customHeight="false" outlineLevel="0" collapsed="false">
      <c r="A736" s="1" t="n">
        <v>127852</v>
      </c>
      <c r="B736" s="2" t="s">
        <v>1381</v>
      </c>
      <c r="C736" s="10" t="str">
        <f aca="false">HYPERLINK(F736,"voir")</f>
        <v>voir</v>
      </c>
      <c r="F736" s="0" t="s">
        <v>1382</v>
      </c>
    </row>
    <row r="737" customFormat="false" ht="12.75" hidden="false" customHeight="false" outlineLevel="0" collapsed="false">
      <c r="A737" s="1" t="n">
        <v>100247</v>
      </c>
      <c r="B737" s="2" t="s">
        <v>1383</v>
      </c>
      <c r="C737" s="10" t="str">
        <f aca="false">HYPERLINK(F737,"voir")</f>
        <v>voir</v>
      </c>
      <c r="F737" s="0" t="s">
        <v>1384</v>
      </c>
    </row>
    <row r="738" customFormat="false" ht="12.75" hidden="false" customHeight="false" outlineLevel="0" collapsed="false">
      <c r="A738" s="1" t="n">
        <v>65117</v>
      </c>
      <c r="B738" s="2" t="s">
        <v>1385</v>
      </c>
      <c r="C738" s="10" t="str">
        <f aca="false">HYPERLINK(F738,"voir")</f>
        <v>voir</v>
      </c>
      <c r="F738" s="0" t="s">
        <v>1386</v>
      </c>
    </row>
    <row r="739" customFormat="false" ht="12.75" hidden="false" customHeight="false" outlineLevel="0" collapsed="false">
      <c r="A739" s="1" t="n">
        <v>61863</v>
      </c>
      <c r="B739" s="2" t="s">
        <v>1387</v>
      </c>
      <c r="C739" s="10" t="str">
        <f aca="false">HYPERLINK(F739,"voir")</f>
        <v>voir</v>
      </c>
      <c r="F739" s="0" t="s">
        <v>1388</v>
      </c>
    </row>
    <row r="740" customFormat="false" ht="12.75" hidden="false" customHeight="false" outlineLevel="0" collapsed="false">
      <c r="A740" s="1" t="n">
        <v>127725</v>
      </c>
      <c r="B740" s="2" t="s">
        <v>1389</v>
      </c>
      <c r="C740" s="10" t="str">
        <f aca="false">HYPERLINK(F740,"voir")</f>
        <v>voir</v>
      </c>
      <c r="F740" s="0" t="s">
        <v>1390</v>
      </c>
    </row>
    <row r="741" customFormat="false" ht="12.75" hidden="false" customHeight="false" outlineLevel="0" collapsed="false">
      <c r="A741" s="1" t="n">
        <v>95620</v>
      </c>
      <c r="B741" s="2" t="s">
        <v>1391</v>
      </c>
      <c r="C741" s="10" t="str">
        <f aca="false">HYPERLINK(F741,"voir")</f>
        <v>voir</v>
      </c>
      <c r="F741" s="0" t="s">
        <v>1392</v>
      </c>
    </row>
    <row r="742" customFormat="false" ht="12.75" hidden="false" customHeight="false" outlineLevel="0" collapsed="false">
      <c r="A742" s="1" t="n">
        <v>84930</v>
      </c>
      <c r="B742" s="2" t="s">
        <v>1393</v>
      </c>
      <c r="C742" s="10" t="str">
        <f aca="false">HYPERLINK(F742,"voir")</f>
        <v>voir</v>
      </c>
      <c r="F742" s="0" t="s">
        <v>1394</v>
      </c>
    </row>
    <row r="743" customFormat="false" ht="12.75" hidden="false" customHeight="false" outlineLevel="0" collapsed="false">
      <c r="A743" s="1" t="n">
        <v>51495</v>
      </c>
      <c r="B743" s="2" t="s">
        <v>1395</v>
      </c>
      <c r="C743" s="10" t="str">
        <f aca="false">HYPERLINK(F743,"voir")</f>
        <v>voir</v>
      </c>
      <c r="F743" s="0" t="s">
        <v>1396</v>
      </c>
    </row>
    <row r="744" customFormat="false" ht="12.75" hidden="false" customHeight="false" outlineLevel="0" collapsed="false">
      <c r="A744" s="1" t="n">
        <v>68064</v>
      </c>
      <c r="B744" s="2" t="s">
        <v>1397</v>
      </c>
      <c r="C744" s="10" t="str">
        <f aca="false">HYPERLINK(F744,"voir")</f>
        <v>voir</v>
      </c>
      <c r="F744" s="0" t="s">
        <v>1398</v>
      </c>
    </row>
    <row r="745" customFormat="false" ht="12.75" hidden="false" customHeight="false" outlineLevel="0" collapsed="false">
      <c r="A745" s="1" t="n">
        <v>66514</v>
      </c>
      <c r="B745" s="2" t="s">
        <v>1399</v>
      </c>
      <c r="C745" s="10" t="str">
        <f aca="false">HYPERLINK(F745,"voir")</f>
        <v>voir</v>
      </c>
      <c r="F745" s="0" t="s">
        <v>1400</v>
      </c>
    </row>
    <row r="746" customFormat="false" ht="12.75" hidden="false" customHeight="false" outlineLevel="0" collapsed="false">
      <c r="A746" s="1" t="n">
        <v>8739</v>
      </c>
      <c r="B746" s="2" t="s">
        <v>1401</v>
      </c>
      <c r="C746" s="10" t="str">
        <f aca="false">HYPERLINK(F746,"voir")</f>
        <v>voir</v>
      </c>
      <c r="F746" s="0" t="s">
        <v>1402</v>
      </c>
    </row>
    <row r="747" customFormat="false" ht="12.75" hidden="false" customHeight="false" outlineLevel="0" collapsed="false">
      <c r="A747" s="1" t="n">
        <v>80653</v>
      </c>
      <c r="B747" s="2" t="s">
        <v>1403</v>
      </c>
      <c r="C747" s="10" t="str">
        <f aca="false">HYPERLINK(F747,"voir")</f>
        <v>voir</v>
      </c>
      <c r="F747" s="0" t="s">
        <v>1404</v>
      </c>
    </row>
    <row r="748" customFormat="false" ht="12.75" hidden="false" customHeight="false" outlineLevel="0" collapsed="false">
      <c r="A748" s="1" t="n">
        <v>110914</v>
      </c>
      <c r="B748" s="2" t="s">
        <v>1405</v>
      </c>
      <c r="C748" s="10" t="str">
        <f aca="false">HYPERLINK(F748,"voir")</f>
        <v>voir</v>
      </c>
      <c r="F748" s="0" t="s">
        <v>1406</v>
      </c>
    </row>
    <row r="749" customFormat="false" ht="12.75" hidden="false" customHeight="false" outlineLevel="0" collapsed="false">
      <c r="A749" s="1" t="n">
        <v>38766</v>
      </c>
      <c r="B749" s="2" t="s">
        <v>1407</v>
      </c>
      <c r="C749" s="10" t="str">
        <f aca="false">HYPERLINK(F749,"voir")</f>
        <v>voir</v>
      </c>
      <c r="F749" s="0" t="s">
        <v>1408</v>
      </c>
    </row>
    <row r="750" customFormat="false" ht="12.75" hidden="false" customHeight="false" outlineLevel="0" collapsed="false">
      <c r="A750" s="1" t="n">
        <v>81827</v>
      </c>
      <c r="B750" s="2" t="s">
        <v>1409</v>
      </c>
      <c r="C750" s="10" t="str">
        <f aca="false">HYPERLINK(F750,"voir")</f>
        <v>voir</v>
      </c>
      <c r="F750" s="0" t="s">
        <v>1410</v>
      </c>
    </row>
    <row r="751" customFormat="false" ht="12.75" hidden="false" customHeight="false" outlineLevel="0" collapsed="false">
      <c r="A751" s="1" t="n">
        <v>109267</v>
      </c>
      <c r="B751" s="2" t="s">
        <v>1411</v>
      </c>
      <c r="C751" s="10" t="str">
        <f aca="false">HYPERLINK(F751,"voir")</f>
        <v>voir</v>
      </c>
      <c r="F751" s="0" t="s">
        <v>1412</v>
      </c>
    </row>
    <row r="752" customFormat="false" ht="12.75" hidden="false" customHeight="false" outlineLevel="0" collapsed="false">
      <c r="A752" s="1" t="n">
        <v>70275</v>
      </c>
      <c r="B752" s="2" t="s">
        <v>1413</v>
      </c>
      <c r="C752" s="10" t="str">
        <f aca="false">HYPERLINK(F752,"voir")</f>
        <v>voir</v>
      </c>
      <c r="F752" s="0" t="s">
        <v>1414</v>
      </c>
    </row>
    <row r="753" customFormat="false" ht="12.75" hidden="false" customHeight="false" outlineLevel="0" collapsed="false">
      <c r="A753" s="1" t="n">
        <v>1130</v>
      </c>
      <c r="B753" s="2" t="s">
        <v>1415</v>
      </c>
      <c r="C753" s="10" t="str">
        <f aca="false">HYPERLINK(F753,"voir")</f>
        <v>voir</v>
      </c>
      <c r="F753" s="0" t="s">
        <v>1416</v>
      </c>
    </row>
    <row r="754" customFormat="false" ht="12.75" hidden="false" customHeight="false" outlineLevel="0" collapsed="false">
      <c r="A754" s="1" t="n">
        <v>83277</v>
      </c>
      <c r="B754" s="2" t="s">
        <v>1417</v>
      </c>
      <c r="C754" s="10" t="str">
        <f aca="false">HYPERLINK(F754,"voir")</f>
        <v>voir</v>
      </c>
      <c r="F754" s="0" t="s">
        <v>1418</v>
      </c>
    </row>
    <row r="755" customFormat="false" ht="12.75" hidden="false" customHeight="false" outlineLevel="0" collapsed="false">
      <c r="A755" s="1" t="n">
        <v>104415</v>
      </c>
      <c r="B755" s="2" t="s">
        <v>1419</v>
      </c>
      <c r="C755" s="10" t="str">
        <f aca="false">HYPERLINK(F755,"voir")</f>
        <v>voir</v>
      </c>
      <c r="F755" s="0" t="s">
        <v>1420</v>
      </c>
    </row>
    <row r="756" customFormat="false" ht="12.75" hidden="false" customHeight="false" outlineLevel="0" collapsed="false">
      <c r="A756" s="1" t="n">
        <v>113467</v>
      </c>
      <c r="B756" s="2" t="s">
        <v>1421</v>
      </c>
      <c r="C756" s="10" t="str">
        <f aca="false">HYPERLINK(F756,"voir")</f>
        <v>voir</v>
      </c>
      <c r="F756" s="0" t="s">
        <v>1422</v>
      </c>
    </row>
    <row r="757" customFormat="false" ht="12.75" hidden="false" customHeight="false" outlineLevel="0" collapsed="false">
      <c r="A757" s="1" t="n">
        <v>105090</v>
      </c>
      <c r="B757" s="2" t="s">
        <v>1423</v>
      </c>
      <c r="C757" s="10" t="str">
        <f aca="false">HYPERLINK(F757,"voir")</f>
        <v>voir</v>
      </c>
      <c r="F757" s="0" t="s">
        <v>1424</v>
      </c>
    </row>
    <row r="758" customFormat="false" ht="12.75" hidden="false" customHeight="false" outlineLevel="0" collapsed="false">
      <c r="A758" s="1" t="n">
        <v>19335</v>
      </c>
      <c r="B758" s="2" t="s">
        <v>1425</v>
      </c>
      <c r="C758" s="10" t="str">
        <f aca="false">HYPERLINK(F758,"voir")</f>
        <v>voir</v>
      </c>
      <c r="F758" s="0" t="s">
        <v>1426</v>
      </c>
    </row>
    <row r="759" customFormat="false" ht="12.75" hidden="false" customHeight="false" outlineLevel="0" collapsed="false">
      <c r="A759" s="1" t="n">
        <v>24503</v>
      </c>
      <c r="B759" s="2" t="s">
        <v>1427</v>
      </c>
      <c r="C759" s="10" t="str">
        <f aca="false">HYPERLINK(F759,"voir")</f>
        <v>voir</v>
      </c>
      <c r="F759" s="0" t="s">
        <v>1428</v>
      </c>
    </row>
    <row r="760" customFormat="false" ht="12.75" hidden="false" customHeight="false" outlineLevel="0" collapsed="false">
      <c r="A760" s="1" t="n">
        <v>102864</v>
      </c>
      <c r="B760" s="2" t="s">
        <v>1429</v>
      </c>
      <c r="C760" s="10" t="str">
        <f aca="false">HYPERLINK(F760,"voir")</f>
        <v>voir</v>
      </c>
      <c r="F760" s="0" t="s">
        <v>1430</v>
      </c>
    </row>
    <row r="761" customFormat="false" ht="12.75" hidden="false" customHeight="false" outlineLevel="0" collapsed="false">
      <c r="A761" s="1" t="n">
        <v>13466</v>
      </c>
      <c r="B761" s="2" t="s">
        <v>1431</v>
      </c>
      <c r="C761" s="10" t="str">
        <f aca="false">HYPERLINK(F761,"voir")</f>
        <v>voir</v>
      </c>
      <c r="F761" s="0" t="s">
        <v>1432</v>
      </c>
    </row>
    <row r="762" customFormat="false" ht="12.75" hidden="false" customHeight="false" outlineLevel="0" collapsed="false">
      <c r="A762" s="1" t="n">
        <v>74622</v>
      </c>
      <c r="B762" s="2" t="s">
        <v>1433</v>
      </c>
      <c r="C762" s="10" t="str">
        <f aca="false">HYPERLINK(F762,"voir")</f>
        <v>voir</v>
      </c>
      <c r="F762" s="0" t="s">
        <v>1434</v>
      </c>
    </row>
    <row r="763" customFormat="false" ht="12.75" hidden="false" customHeight="false" outlineLevel="0" collapsed="false">
      <c r="A763" s="1" t="n">
        <v>68565</v>
      </c>
      <c r="B763" s="2" t="s">
        <v>1435</v>
      </c>
      <c r="C763" s="10" t="str">
        <f aca="false">HYPERLINK(F763,"voir")</f>
        <v>voir</v>
      </c>
      <c r="F763" s="0" t="s">
        <v>1436</v>
      </c>
    </row>
    <row r="764" customFormat="false" ht="12.75" hidden="false" customHeight="false" outlineLevel="0" collapsed="false">
      <c r="A764" s="1" t="n">
        <v>1442</v>
      </c>
      <c r="B764" s="2" t="s">
        <v>1437</v>
      </c>
      <c r="C764" s="10" t="str">
        <f aca="false">HYPERLINK(F764,"voir")</f>
        <v>voir</v>
      </c>
      <c r="F764" s="0" t="s">
        <v>1438</v>
      </c>
    </row>
    <row r="765" customFormat="false" ht="12.75" hidden="false" customHeight="false" outlineLevel="0" collapsed="false">
      <c r="A765" s="1" t="n">
        <v>8206</v>
      </c>
      <c r="B765" s="2" t="s">
        <v>1439</v>
      </c>
      <c r="C765" s="10" t="str">
        <f aca="false">HYPERLINK(F765,"voir")</f>
        <v>voir</v>
      </c>
      <c r="F765" s="0" t="s">
        <v>1440</v>
      </c>
    </row>
    <row r="766" customFormat="false" ht="12.75" hidden="false" customHeight="false" outlineLevel="0" collapsed="false">
      <c r="A766" s="1" t="n">
        <v>69183</v>
      </c>
      <c r="B766" s="2" t="s">
        <v>1441</v>
      </c>
      <c r="C766" s="10" t="str">
        <f aca="false">HYPERLINK(F766,"voir")</f>
        <v>voir</v>
      </c>
      <c r="F766" s="0" t="s">
        <v>1442</v>
      </c>
    </row>
    <row r="767" customFormat="false" ht="12.75" hidden="false" customHeight="false" outlineLevel="0" collapsed="false">
      <c r="A767" s="1" t="n">
        <v>624</v>
      </c>
      <c r="B767" s="2" t="s">
        <v>1443</v>
      </c>
      <c r="C767" s="10" t="str">
        <f aca="false">HYPERLINK(F767,"voir")</f>
        <v>voir</v>
      </c>
      <c r="F767" s="0" t="s">
        <v>1444</v>
      </c>
    </row>
    <row r="768" customFormat="false" ht="12.75" hidden="false" customHeight="false" outlineLevel="0" collapsed="false">
      <c r="A768" s="1" t="n">
        <v>120325</v>
      </c>
      <c r="B768" s="2" t="s">
        <v>1445</v>
      </c>
      <c r="C768" s="10" t="str">
        <f aca="false">HYPERLINK(F768,"voir")</f>
        <v>voir</v>
      </c>
      <c r="F768" s="0" t="s">
        <v>1446</v>
      </c>
    </row>
    <row r="769" customFormat="false" ht="12.75" hidden="false" customHeight="false" outlineLevel="0" collapsed="false">
      <c r="A769" s="1" t="n">
        <v>65925</v>
      </c>
      <c r="B769" s="2" t="s">
        <v>1447</v>
      </c>
      <c r="C769" s="10" t="str">
        <f aca="false">HYPERLINK(F769,"voir")</f>
        <v>voir</v>
      </c>
      <c r="F769" s="0" t="s">
        <v>1448</v>
      </c>
    </row>
    <row r="770" customFormat="false" ht="12.75" hidden="false" customHeight="false" outlineLevel="0" collapsed="false">
      <c r="A770" s="1" t="n">
        <v>125396</v>
      </c>
      <c r="B770" s="2" t="s">
        <v>1449</v>
      </c>
      <c r="C770" s="10" t="str">
        <f aca="false">HYPERLINK(F770,"voir")</f>
        <v>voir</v>
      </c>
      <c r="F770" s="0" t="s">
        <v>1450</v>
      </c>
    </row>
    <row r="771" customFormat="false" ht="12.75" hidden="false" customHeight="false" outlineLevel="0" collapsed="false">
      <c r="A771" s="1" t="n">
        <v>120452</v>
      </c>
      <c r="B771" s="2" t="s">
        <v>1451</v>
      </c>
      <c r="C771" s="10" t="str">
        <f aca="false">HYPERLINK(F771,"voir")</f>
        <v>voir</v>
      </c>
      <c r="F771" s="0" t="s">
        <v>1452</v>
      </c>
    </row>
    <row r="772" customFormat="false" ht="12.75" hidden="false" customHeight="false" outlineLevel="0" collapsed="false">
      <c r="A772" s="1" t="n">
        <v>104409</v>
      </c>
      <c r="B772" s="2" t="s">
        <v>1453</v>
      </c>
      <c r="C772" s="10" t="str">
        <f aca="false">HYPERLINK(F772,"voir")</f>
        <v>voir</v>
      </c>
      <c r="F772" s="0" t="s">
        <v>1454</v>
      </c>
    </row>
    <row r="773" customFormat="false" ht="12.75" hidden="false" customHeight="false" outlineLevel="0" collapsed="false">
      <c r="A773" s="1" t="n">
        <v>99294</v>
      </c>
      <c r="B773" s="2" t="s">
        <v>1455</v>
      </c>
      <c r="C773" s="10" t="str">
        <f aca="false">HYPERLINK(F773,"voir")</f>
        <v>voir</v>
      </c>
      <c r="F773" s="0" t="s">
        <v>1456</v>
      </c>
    </row>
    <row r="774" customFormat="false" ht="12.75" hidden="false" customHeight="false" outlineLevel="0" collapsed="false">
      <c r="A774" s="1" t="n">
        <v>100774</v>
      </c>
      <c r="B774" s="2" t="s">
        <v>1457</v>
      </c>
      <c r="C774" s="10" t="str">
        <f aca="false">HYPERLINK(F774,"voir")</f>
        <v>voir</v>
      </c>
      <c r="F774" s="0" t="s">
        <v>1458</v>
      </c>
    </row>
    <row r="775" customFormat="false" ht="12.75" hidden="false" customHeight="false" outlineLevel="0" collapsed="false">
      <c r="A775" s="1" t="n">
        <v>122880</v>
      </c>
      <c r="B775" s="2" t="s">
        <v>1459</v>
      </c>
      <c r="C775" s="10" t="str">
        <f aca="false">HYPERLINK(F775,"voir")</f>
        <v>voir</v>
      </c>
      <c r="F775" s="0" t="s">
        <v>1460</v>
      </c>
    </row>
    <row r="776" customFormat="false" ht="12.75" hidden="false" customHeight="false" outlineLevel="0" collapsed="false">
      <c r="A776" s="1" t="n">
        <v>4050</v>
      </c>
      <c r="B776" s="2" t="s">
        <v>1461</v>
      </c>
      <c r="C776" s="10" t="str">
        <f aca="false">HYPERLINK(F776,"voir")</f>
        <v>voir</v>
      </c>
      <c r="F776" s="0" t="s">
        <v>1462</v>
      </c>
    </row>
    <row r="777" customFormat="false" ht="12.75" hidden="false" customHeight="false" outlineLevel="0" collapsed="false">
      <c r="A777" s="1" t="n">
        <v>13670</v>
      </c>
      <c r="B777" s="2" t="s">
        <v>1463</v>
      </c>
      <c r="C777" s="10" t="str">
        <f aca="false">HYPERLINK(F777,"voir")</f>
        <v>voir</v>
      </c>
      <c r="F777" s="0" t="s">
        <v>1464</v>
      </c>
    </row>
    <row r="778" customFormat="false" ht="12.75" hidden="false" customHeight="false" outlineLevel="0" collapsed="false">
      <c r="A778" s="1" t="n">
        <v>77446</v>
      </c>
      <c r="B778" s="2" t="s">
        <v>1465</v>
      </c>
      <c r="C778" s="10" t="str">
        <f aca="false">HYPERLINK(F778,"voir")</f>
        <v>voir</v>
      </c>
      <c r="F778" s="0" t="s">
        <v>1466</v>
      </c>
    </row>
    <row r="779" customFormat="false" ht="12.75" hidden="false" customHeight="false" outlineLevel="0" collapsed="false">
      <c r="A779" s="1" t="n">
        <v>40401</v>
      </c>
      <c r="B779" s="2" t="s">
        <v>1467</v>
      </c>
      <c r="C779" s="10" t="str">
        <f aca="false">HYPERLINK(F779,"voir")</f>
        <v>voir</v>
      </c>
      <c r="F779" s="0" t="s">
        <v>1468</v>
      </c>
    </row>
    <row r="780" customFormat="false" ht="12.75" hidden="false" customHeight="false" outlineLevel="0" collapsed="false">
      <c r="A780" s="1" t="n">
        <v>93994</v>
      </c>
      <c r="B780" s="2" t="s">
        <v>1469</v>
      </c>
      <c r="C780" s="10" t="str">
        <f aca="false">HYPERLINK(F780,"voir")</f>
        <v>voir</v>
      </c>
      <c r="F780" s="0" t="s">
        <v>1470</v>
      </c>
    </row>
    <row r="781" customFormat="false" ht="12.75" hidden="false" customHeight="false" outlineLevel="0" collapsed="false">
      <c r="A781" s="1" t="n">
        <v>89054</v>
      </c>
      <c r="B781" s="2" t="s">
        <v>1471</v>
      </c>
      <c r="C781" s="10" t="str">
        <f aca="false">HYPERLINK(F781,"voir")</f>
        <v>voir</v>
      </c>
      <c r="F781" s="0" t="s">
        <v>1472</v>
      </c>
    </row>
    <row r="782" customFormat="false" ht="12.75" hidden="false" customHeight="false" outlineLevel="0" collapsed="false">
      <c r="A782" s="1" t="n">
        <v>112716</v>
      </c>
      <c r="B782" s="2" t="s">
        <v>1473</v>
      </c>
      <c r="C782" s="10" t="str">
        <f aca="false">HYPERLINK(F782,"voir")</f>
        <v>voir</v>
      </c>
      <c r="F782" s="0" t="s">
        <v>1474</v>
      </c>
    </row>
    <row r="783" customFormat="false" ht="12.75" hidden="false" customHeight="false" outlineLevel="0" collapsed="false">
      <c r="A783" s="1" t="n">
        <v>124271</v>
      </c>
      <c r="B783" s="2" t="s">
        <v>1475</v>
      </c>
      <c r="C783" s="10" t="str">
        <f aca="false">HYPERLINK(F783,"voir")</f>
        <v>voir</v>
      </c>
      <c r="F783" s="0" t="s">
        <v>1476</v>
      </c>
    </row>
    <row r="784" customFormat="false" ht="12.75" hidden="false" customHeight="false" outlineLevel="0" collapsed="false">
      <c r="A784" s="1" t="n">
        <v>64071</v>
      </c>
      <c r="B784" s="2" t="s">
        <v>1477</v>
      </c>
      <c r="C784" s="10" t="str">
        <f aca="false">HYPERLINK(F784,"voir")</f>
        <v>voir</v>
      </c>
      <c r="F784" s="0" t="s">
        <v>1478</v>
      </c>
    </row>
    <row r="785" customFormat="false" ht="12.75" hidden="false" customHeight="false" outlineLevel="0" collapsed="false">
      <c r="A785" s="1" t="n">
        <v>15730</v>
      </c>
      <c r="B785" s="2" t="s">
        <v>1479</v>
      </c>
      <c r="C785" s="10" t="str">
        <f aca="false">HYPERLINK(F785,"voir")</f>
        <v>voir</v>
      </c>
      <c r="F785" s="0" t="s">
        <v>1480</v>
      </c>
    </row>
    <row r="786" customFormat="false" ht="12.75" hidden="false" customHeight="false" outlineLevel="0" collapsed="false">
      <c r="A786" s="1" t="n">
        <v>94867</v>
      </c>
      <c r="B786" s="2" t="s">
        <v>1481</v>
      </c>
      <c r="C786" s="10" t="str">
        <f aca="false">HYPERLINK(F786,"voir")</f>
        <v>voir</v>
      </c>
      <c r="F786" s="0" t="s">
        <v>1482</v>
      </c>
    </row>
    <row r="787" customFormat="false" ht="12.75" hidden="false" customHeight="false" outlineLevel="0" collapsed="false">
      <c r="A787" s="1" t="n">
        <v>102422</v>
      </c>
      <c r="B787" s="2" t="s">
        <v>1483</v>
      </c>
      <c r="C787" s="10" t="str">
        <f aca="false">HYPERLINK(F787,"voir")</f>
        <v>voir</v>
      </c>
      <c r="F787" s="0" t="s">
        <v>1484</v>
      </c>
    </row>
    <row r="788" customFormat="false" ht="12.75" hidden="false" customHeight="false" outlineLevel="0" collapsed="false">
      <c r="A788" s="1" t="n">
        <v>116616</v>
      </c>
      <c r="B788" s="2" t="s">
        <v>1485</v>
      </c>
      <c r="C788" s="10" t="str">
        <f aca="false">HYPERLINK(F788,"voir")</f>
        <v>voir</v>
      </c>
      <c r="F788" s="0" t="s">
        <v>1486</v>
      </c>
    </row>
    <row r="789" customFormat="false" ht="12.75" hidden="false" customHeight="false" outlineLevel="0" collapsed="false">
      <c r="A789" s="1" t="n">
        <v>42934</v>
      </c>
      <c r="B789" s="2" t="s">
        <v>1487</v>
      </c>
      <c r="C789" s="10" t="str">
        <f aca="false">HYPERLINK(F789,"voir")</f>
        <v>voir</v>
      </c>
      <c r="F789" s="0" t="s">
        <v>1488</v>
      </c>
    </row>
    <row r="790" customFormat="false" ht="12.75" hidden="false" customHeight="false" outlineLevel="0" collapsed="false">
      <c r="A790" s="1" t="n">
        <v>125021</v>
      </c>
      <c r="B790" s="2" t="s">
        <v>1489</v>
      </c>
      <c r="C790" s="10" t="str">
        <f aca="false">HYPERLINK(F790,"voir")</f>
        <v>voir</v>
      </c>
      <c r="F790" s="0" t="s">
        <v>1490</v>
      </c>
    </row>
    <row r="791" customFormat="false" ht="12.75" hidden="false" customHeight="false" outlineLevel="0" collapsed="false">
      <c r="A791" s="1" t="n">
        <v>100701</v>
      </c>
      <c r="B791" s="2" t="s">
        <v>1491</v>
      </c>
      <c r="C791" s="10" t="str">
        <f aca="false">HYPERLINK(F791,"voir")</f>
        <v>voir</v>
      </c>
      <c r="F791" s="0" t="s">
        <v>1492</v>
      </c>
    </row>
    <row r="792" customFormat="false" ht="12.75" hidden="false" customHeight="false" outlineLevel="0" collapsed="false">
      <c r="A792" s="1" t="n">
        <v>120680</v>
      </c>
      <c r="B792" s="2" t="s">
        <v>1493</v>
      </c>
      <c r="C792" s="10" t="str">
        <f aca="false">HYPERLINK(F792,"voir")</f>
        <v>voir</v>
      </c>
      <c r="F792" s="0" t="s">
        <v>1494</v>
      </c>
    </row>
    <row r="793" customFormat="false" ht="12.75" hidden="false" customHeight="false" outlineLevel="0" collapsed="false">
      <c r="A793" s="1" t="n">
        <v>72074</v>
      </c>
      <c r="B793" s="2" t="s">
        <v>1495</v>
      </c>
      <c r="C793" s="10" t="str">
        <f aca="false">HYPERLINK(F793,"voir")</f>
        <v>voir</v>
      </c>
      <c r="F793" s="0" t="s">
        <v>1496</v>
      </c>
    </row>
    <row r="794" customFormat="false" ht="12.75" hidden="false" customHeight="false" outlineLevel="0" collapsed="false">
      <c r="A794" s="1" t="n">
        <v>63050</v>
      </c>
      <c r="B794" s="2" t="s">
        <v>1497</v>
      </c>
      <c r="C794" s="10" t="str">
        <f aca="false">HYPERLINK(F794,"voir")</f>
        <v>voir</v>
      </c>
      <c r="F794" s="0" t="s">
        <v>1498</v>
      </c>
    </row>
    <row r="795" customFormat="false" ht="12.75" hidden="false" customHeight="false" outlineLevel="0" collapsed="false">
      <c r="A795" s="1" t="n">
        <v>13552</v>
      </c>
      <c r="B795" s="2" t="s">
        <v>1499</v>
      </c>
      <c r="C795" s="10" t="str">
        <f aca="false">HYPERLINK(F795,"voir")</f>
        <v>voir</v>
      </c>
      <c r="F795" s="0" t="s">
        <v>1500</v>
      </c>
    </row>
    <row r="796" customFormat="false" ht="12.75" hidden="false" customHeight="false" outlineLevel="0" collapsed="false">
      <c r="A796" s="1" t="n">
        <v>12839</v>
      </c>
      <c r="B796" s="2" t="s">
        <v>1501</v>
      </c>
      <c r="C796" s="10" t="str">
        <f aca="false">HYPERLINK(F796,"voir")</f>
        <v>voir</v>
      </c>
      <c r="F796" s="0" t="s">
        <v>1502</v>
      </c>
    </row>
    <row r="797" customFormat="false" ht="12.75" hidden="false" customHeight="false" outlineLevel="0" collapsed="false">
      <c r="A797" s="1" t="n">
        <v>18197</v>
      </c>
      <c r="B797" s="2" t="s">
        <v>1503</v>
      </c>
      <c r="C797" s="10" t="str">
        <f aca="false">HYPERLINK(F797,"voir")</f>
        <v>voir</v>
      </c>
      <c r="F797" s="0" t="s">
        <v>1504</v>
      </c>
    </row>
    <row r="798" customFormat="false" ht="12.75" hidden="false" customHeight="false" outlineLevel="0" collapsed="false">
      <c r="A798" s="1" t="n">
        <v>118389</v>
      </c>
      <c r="B798" s="2" t="s">
        <v>1505</v>
      </c>
      <c r="C798" s="10" t="str">
        <f aca="false">HYPERLINK(F798,"voir")</f>
        <v>voir</v>
      </c>
      <c r="F798" s="0" t="s">
        <v>1506</v>
      </c>
    </row>
    <row r="799" customFormat="false" ht="12.75" hidden="false" customHeight="false" outlineLevel="0" collapsed="false">
      <c r="A799" s="1" t="n">
        <v>118231</v>
      </c>
      <c r="B799" s="2" t="s">
        <v>1507</v>
      </c>
      <c r="C799" s="10" t="str">
        <f aca="false">HYPERLINK(F799,"voir")</f>
        <v>voir</v>
      </c>
      <c r="F799" s="0" t="s">
        <v>1508</v>
      </c>
    </row>
    <row r="800" customFormat="false" ht="12.75" hidden="false" customHeight="false" outlineLevel="0" collapsed="false">
      <c r="A800" s="1" t="n">
        <v>80450</v>
      </c>
      <c r="B800" s="2" t="s">
        <v>1509</v>
      </c>
      <c r="C800" s="10" t="str">
        <f aca="false">HYPERLINK(F800,"voir")</f>
        <v>voir</v>
      </c>
      <c r="F800" s="0" t="s">
        <v>1510</v>
      </c>
    </row>
    <row r="801" customFormat="false" ht="12.75" hidden="false" customHeight="false" outlineLevel="0" collapsed="false">
      <c r="A801" s="1" t="n">
        <v>80626</v>
      </c>
      <c r="B801" s="2" t="s">
        <v>1511</v>
      </c>
      <c r="C801" s="10" t="str">
        <f aca="false">HYPERLINK(F801,"voir")</f>
        <v>voir</v>
      </c>
      <c r="F801" s="0" t="s">
        <v>1512</v>
      </c>
    </row>
    <row r="802" customFormat="false" ht="12.75" hidden="false" customHeight="false" outlineLevel="0" collapsed="false">
      <c r="A802" s="1" t="n">
        <v>88188</v>
      </c>
      <c r="B802" s="2" t="s">
        <v>1513</v>
      </c>
      <c r="C802" s="10" t="str">
        <f aca="false">HYPERLINK(F802,"voir")</f>
        <v>voir</v>
      </c>
      <c r="F802" s="0" t="s">
        <v>1514</v>
      </c>
    </row>
    <row r="803" customFormat="false" ht="12.75" hidden="false" customHeight="false" outlineLevel="0" collapsed="false">
      <c r="A803" s="1" t="n">
        <v>40243</v>
      </c>
      <c r="B803" s="2" t="s">
        <v>1515</v>
      </c>
      <c r="C803" s="10" t="str">
        <f aca="false">HYPERLINK(F803,"voir")</f>
        <v>voir</v>
      </c>
      <c r="F803" s="0" t="s">
        <v>1516</v>
      </c>
    </row>
    <row r="804" customFormat="false" ht="12.75" hidden="false" customHeight="false" outlineLevel="0" collapsed="false">
      <c r="A804" s="1" t="n">
        <v>100149</v>
      </c>
      <c r="B804" s="2" t="s">
        <v>1517</v>
      </c>
      <c r="C804" s="10" t="str">
        <f aca="false">HYPERLINK(F804,"voir")</f>
        <v>voir</v>
      </c>
      <c r="F804" s="0" t="s">
        <v>1518</v>
      </c>
    </row>
    <row r="805" customFormat="false" ht="12.75" hidden="false" customHeight="false" outlineLevel="0" collapsed="false">
      <c r="A805" s="1" t="n">
        <v>63501</v>
      </c>
      <c r="B805" s="2" t="s">
        <v>1519</v>
      </c>
      <c r="C805" s="10" t="str">
        <f aca="false">HYPERLINK(F805,"voir")</f>
        <v>voir</v>
      </c>
      <c r="F805" s="0" t="s">
        <v>1520</v>
      </c>
    </row>
    <row r="806" customFormat="false" ht="12.75" hidden="false" customHeight="false" outlineLevel="0" collapsed="false">
      <c r="A806" s="1" t="n">
        <v>127151</v>
      </c>
      <c r="B806" s="2" t="s">
        <v>1521</v>
      </c>
      <c r="C806" s="10" t="str">
        <f aca="false">HYPERLINK(F806,"voir")</f>
        <v>voir</v>
      </c>
      <c r="F806" s="0" t="s">
        <v>1522</v>
      </c>
    </row>
    <row r="807" customFormat="false" ht="12.75" hidden="false" customHeight="false" outlineLevel="0" collapsed="false">
      <c r="A807" s="1" t="n">
        <v>97310</v>
      </c>
      <c r="B807" s="2" t="s">
        <v>1523</v>
      </c>
      <c r="C807" s="10" t="str">
        <f aca="false">HYPERLINK(F807,"voir")</f>
        <v>voir</v>
      </c>
      <c r="F807" s="0" t="s">
        <v>1524</v>
      </c>
    </row>
    <row r="808" customFormat="false" ht="12.75" hidden="false" customHeight="false" outlineLevel="0" collapsed="false">
      <c r="A808" s="1" t="n">
        <v>109231</v>
      </c>
      <c r="B808" s="2" t="s">
        <v>1525</v>
      </c>
      <c r="C808" s="10" t="str">
        <f aca="false">HYPERLINK(F808,"voir")</f>
        <v>voir</v>
      </c>
      <c r="F808" s="0" t="s">
        <v>1526</v>
      </c>
    </row>
    <row r="809" customFormat="false" ht="12.75" hidden="false" customHeight="false" outlineLevel="0" collapsed="false">
      <c r="A809" s="1" t="n">
        <v>96464</v>
      </c>
      <c r="B809" s="2" t="s">
        <v>1527</v>
      </c>
      <c r="C809" s="10" t="str">
        <f aca="false">HYPERLINK(F809,"voir")</f>
        <v>voir</v>
      </c>
      <c r="F809" s="0" t="s">
        <v>1528</v>
      </c>
    </row>
    <row r="810" customFormat="false" ht="12.75" hidden="false" customHeight="false" outlineLevel="0" collapsed="false">
      <c r="A810" s="1" t="n">
        <v>4780</v>
      </c>
      <c r="B810" s="2" t="s">
        <v>1529</v>
      </c>
      <c r="C810" s="10" t="str">
        <f aca="false">HYPERLINK(F810,"voir")</f>
        <v>voir</v>
      </c>
      <c r="F810" s="0" t="s">
        <v>1530</v>
      </c>
    </row>
    <row r="811" customFormat="false" ht="12.75" hidden="false" customHeight="false" outlineLevel="0" collapsed="false">
      <c r="A811" s="1" t="n">
        <v>43031</v>
      </c>
      <c r="B811" s="2" t="s">
        <v>1531</v>
      </c>
      <c r="C811" s="10" t="str">
        <f aca="false">HYPERLINK(F811,"voir")</f>
        <v>voir</v>
      </c>
      <c r="F811" s="0" t="s">
        <v>1532</v>
      </c>
    </row>
    <row r="812" customFormat="false" ht="12.75" hidden="false" customHeight="false" outlineLevel="0" collapsed="false">
      <c r="A812" s="1" t="n">
        <v>60582</v>
      </c>
      <c r="B812" s="2" t="s">
        <v>1533</v>
      </c>
      <c r="C812" s="10" t="str">
        <f aca="false">HYPERLINK(F812,"voir")</f>
        <v>voir</v>
      </c>
      <c r="F812" s="0" t="s">
        <v>1534</v>
      </c>
    </row>
    <row r="813" customFormat="false" ht="12.75" hidden="false" customHeight="false" outlineLevel="0" collapsed="false">
      <c r="A813" s="1" t="n">
        <v>70382</v>
      </c>
      <c r="B813" s="2" t="s">
        <v>1535</v>
      </c>
      <c r="C813" s="10" t="str">
        <f aca="false">HYPERLINK(F813,"voir")</f>
        <v>voir</v>
      </c>
      <c r="F813" s="0" t="s">
        <v>1536</v>
      </c>
    </row>
    <row r="814" customFormat="false" ht="12.75" hidden="false" customHeight="false" outlineLevel="0" collapsed="false">
      <c r="A814" s="1" t="n">
        <v>60092</v>
      </c>
      <c r="B814" s="2" t="s">
        <v>1537</v>
      </c>
      <c r="C814" s="10" t="str">
        <f aca="false">HYPERLINK(F814,"voir")</f>
        <v>voir</v>
      </c>
      <c r="F814" s="0" t="s">
        <v>1538</v>
      </c>
    </row>
    <row r="815" customFormat="false" ht="12.75" hidden="false" customHeight="false" outlineLevel="0" collapsed="false">
      <c r="A815" s="1" t="n">
        <v>127660</v>
      </c>
      <c r="B815" s="2" t="s">
        <v>1539</v>
      </c>
      <c r="C815" s="10" t="str">
        <f aca="false">HYPERLINK(F815,"voir")</f>
        <v>voir</v>
      </c>
      <c r="F815" s="0" t="s">
        <v>1540</v>
      </c>
    </row>
    <row r="816" customFormat="false" ht="12.75" hidden="false" customHeight="false" outlineLevel="0" collapsed="false">
      <c r="A816" s="1" t="n">
        <v>78765</v>
      </c>
      <c r="B816" s="2" t="s">
        <v>1541</v>
      </c>
      <c r="C816" s="10" t="str">
        <f aca="false">HYPERLINK(F816,"voir")</f>
        <v>voir</v>
      </c>
      <c r="F816" s="0" t="s">
        <v>1542</v>
      </c>
    </row>
    <row r="817" customFormat="false" ht="12.75" hidden="false" customHeight="false" outlineLevel="0" collapsed="false">
      <c r="A817" s="1" t="n">
        <v>116666</v>
      </c>
      <c r="B817" s="2" t="s">
        <v>1543</v>
      </c>
      <c r="C817" s="10" t="str">
        <f aca="false">HYPERLINK(F817,"voir")</f>
        <v>voir</v>
      </c>
      <c r="F817" s="0" t="s">
        <v>1544</v>
      </c>
    </row>
    <row r="818" customFormat="false" ht="12.75" hidden="false" customHeight="false" outlineLevel="0" collapsed="false">
      <c r="A818" s="1" t="n">
        <v>60953</v>
      </c>
      <c r="B818" s="2" t="s">
        <v>1545</v>
      </c>
      <c r="C818" s="10" t="str">
        <f aca="false">HYPERLINK(F818,"voir")</f>
        <v>voir</v>
      </c>
      <c r="F818" s="0" t="s">
        <v>1546</v>
      </c>
    </row>
    <row r="819" customFormat="false" ht="12.75" hidden="false" customHeight="false" outlineLevel="0" collapsed="false">
      <c r="A819" s="1" t="n">
        <v>103253</v>
      </c>
      <c r="B819" s="2" t="s">
        <v>1547</v>
      </c>
      <c r="C819" s="10" t="str">
        <f aca="false">HYPERLINK(F819,"voir")</f>
        <v>voir</v>
      </c>
      <c r="F819" s="0" t="s">
        <v>1548</v>
      </c>
    </row>
    <row r="820" customFormat="false" ht="12.75" hidden="false" customHeight="false" outlineLevel="0" collapsed="false">
      <c r="A820" s="1" t="n">
        <v>90326</v>
      </c>
      <c r="B820" s="2" t="s">
        <v>1549</v>
      </c>
      <c r="C820" s="10" t="str">
        <f aca="false">HYPERLINK(F820,"voir")</f>
        <v>voir</v>
      </c>
      <c r="F820" s="0" t="s">
        <v>1550</v>
      </c>
    </row>
    <row r="821" customFormat="false" ht="12.75" hidden="false" customHeight="false" outlineLevel="0" collapsed="false">
      <c r="A821" s="1" t="n">
        <v>125702</v>
      </c>
      <c r="B821" s="2" t="s">
        <v>1551</v>
      </c>
      <c r="C821" s="10" t="str">
        <f aca="false">HYPERLINK(F821,"voir")</f>
        <v>voir</v>
      </c>
      <c r="F821" s="0" t="s">
        <v>1552</v>
      </c>
    </row>
    <row r="822" customFormat="false" ht="12.75" hidden="false" customHeight="false" outlineLevel="0" collapsed="false">
      <c r="A822" s="1" t="n">
        <v>30894</v>
      </c>
      <c r="B822" s="2" t="s">
        <v>1553</v>
      </c>
      <c r="C822" s="10" t="str">
        <f aca="false">HYPERLINK(F822,"voir")</f>
        <v>voir</v>
      </c>
      <c r="F822" s="0" t="s">
        <v>1554</v>
      </c>
    </row>
    <row r="823" customFormat="false" ht="12.75" hidden="false" customHeight="false" outlineLevel="0" collapsed="false">
      <c r="A823" s="1" t="n">
        <v>8095</v>
      </c>
      <c r="B823" s="2" t="s">
        <v>1555</v>
      </c>
      <c r="C823" s="10" t="str">
        <f aca="false">HYPERLINK(F823,"voir")</f>
        <v>voir</v>
      </c>
      <c r="F823" s="0" t="s">
        <v>1556</v>
      </c>
    </row>
    <row r="824" customFormat="false" ht="12.75" hidden="false" customHeight="false" outlineLevel="0" collapsed="false">
      <c r="A824" s="1" t="n">
        <v>19066</v>
      </c>
      <c r="B824" s="2" t="s">
        <v>1557</v>
      </c>
      <c r="C824" s="10" t="str">
        <f aca="false">HYPERLINK(F824,"voir")</f>
        <v>voir</v>
      </c>
      <c r="F824" s="0" t="s">
        <v>1558</v>
      </c>
    </row>
    <row r="825" customFormat="false" ht="12.75" hidden="false" customHeight="false" outlineLevel="0" collapsed="false">
      <c r="A825" s="1" t="n">
        <v>106897</v>
      </c>
      <c r="B825" s="2" t="s">
        <v>1559</v>
      </c>
      <c r="C825" s="10" t="str">
        <f aca="false">HYPERLINK(F825,"voir")</f>
        <v>voir</v>
      </c>
      <c r="F825" s="0" t="s">
        <v>1560</v>
      </c>
    </row>
    <row r="826" customFormat="false" ht="12.75" hidden="false" customHeight="false" outlineLevel="0" collapsed="false">
      <c r="A826" s="1" t="n">
        <v>69036</v>
      </c>
      <c r="B826" s="2" t="s">
        <v>1561</v>
      </c>
      <c r="C826" s="10" t="str">
        <f aca="false">HYPERLINK(F826,"voir")</f>
        <v>voir</v>
      </c>
      <c r="F826" s="0" t="s">
        <v>1562</v>
      </c>
    </row>
    <row r="827" customFormat="false" ht="12.75" hidden="false" customHeight="false" outlineLevel="0" collapsed="false">
      <c r="A827" s="1" t="n">
        <v>1198</v>
      </c>
      <c r="B827" s="2" t="s">
        <v>1563</v>
      </c>
      <c r="C827" s="10" t="str">
        <f aca="false">HYPERLINK(F827,"voir")</f>
        <v>voir</v>
      </c>
      <c r="F827" s="0" t="s">
        <v>1564</v>
      </c>
    </row>
    <row r="828" customFormat="false" ht="12.75" hidden="false" customHeight="false" outlineLevel="0" collapsed="false">
      <c r="A828" s="1" t="n">
        <v>106355</v>
      </c>
      <c r="B828" s="2" t="s">
        <v>1565</v>
      </c>
      <c r="C828" s="10" t="str">
        <f aca="false">HYPERLINK(F828,"voir")</f>
        <v>voir</v>
      </c>
      <c r="F828" s="0" t="s">
        <v>1566</v>
      </c>
    </row>
    <row r="829" customFormat="false" ht="12.75" hidden="false" customHeight="false" outlineLevel="0" collapsed="false">
      <c r="A829" s="1" t="n">
        <v>122467</v>
      </c>
      <c r="B829" s="2" t="s">
        <v>1567</v>
      </c>
      <c r="C829" s="10" t="str">
        <f aca="false">HYPERLINK(F829,"voir")</f>
        <v>voir</v>
      </c>
      <c r="F829" s="0" t="s">
        <v>1568</v>
      </c>
    </row>
    <row r="830" customFormat="false" ht="12.75" hidden="false" customHeight="false" outlineLevel="0" collapsed="false">
      <c r="A830" s="1" t="n">
        <v>5106</v>
      </c>
      <c r="B830" s="2" t="s">
        <v>1569</v>
      </c>
      <c r="C830" s="10" t="str">
        <f aca="false">HYPERLINK(F830,"voir")</f>
        <v>voir</v>
      </c>
      <c r="F830" s="0" t="s">
        <v>1570</v>
      </c>
    </row>
    <row r="831" customFormat="false" ht="12.75" hidden="false" customHeight="false" outlineLevel="0" collapsed="false">
      <c r="A831" s="1" t="n">
        <v>103033</v>
      </c>
      <c r="B831" s="2" t="s">
        <v>1571</v>
      </c>
      <c r="C831" s="10" t="str">
        <f aca="false">HYPERLINK(F831,"voir")</f>
        <v>voir</v>
      </c>
      <c r="F831" s="0" t="s">
        <v>1572</v>
      </c>
    </row>
    <row r="832" customFormat="false" ht="12.75" hidden="false" customHeight="false" outlineLevel="0" collapsed="false">
      <c r="A832" s="1" t="n">
        <v>66906</v>
      </c>
      <c r="B832" s="2" t="s">
        <v>1573</v>
      </c>
      <c r="C832" s="10" t="str">
        <f aca="false">HYPERLINK(F832,"voir")</f>
        <v>voir</v>
      </c>
      <c r="F832" s="0" t="s">
        <v>1574</v>
      </c>
    </row>
    <row r="833" customFormat="false" ht="12.75" hidden="false" customHeight="false" outlineLevel="0" collapsed="false">
      <c r="A833" s="1" t="n">
        <v>87544</v>
      </c>
      <c r="B833" s="2" t="s">
        <v>1575</v>
      </c>
      <c r="C833" s="10" t="str">
        <f aca="false">HYPERLINK(F833,"voir")</f>
        <v>voir</v>
      </c>
      <c r="F833" s="0" t="s">
        <v>1576</v>
      </c>
    </row>
    <row r="834" customFormat="false" ht="12.75" hidden="false" customHeight="false" outlineLevel="0" collapsed="false">
      <c r="A834" s="1" t="n">
        <v>4445</v>
      </c>
      <c r="B834" s="2" t="s">
        <v>1577</v>
      </c>
      <c r="C834" s="10" t="str">
        <f aca="false">HYPERLINK(F834,"voir")</f>
        <v>voir</v>
      </c>
      <c r="F834" s="0" t="s">
        <v>1578</v>
      </c>
    </row>
    <row r="835" customFormat="false" ht="12.75" hidden="false" customHeight="false" outlineLevel="0" collapsed="false">
      <c r="A835" s="1" t="n">
        <v>110078</v>
      </c>
      <c r="B835" s="2" t="s">
        <v>1579</v>
      </c>
      <c r="C835" s="10" t="str">
        <f aca="false">HYPERLINK(F835,"voir")</f>
        <v>voir</v>
      </c>
      <c r="F835" s="0" t="s">
        <v>1580</v>
      </c>
    </row>
    <row r="836" customFormat="false" ht="12.75" hidden="false" customHeight="false" outlineLevel="0" collapsed="false">
      <c r="A836" s="1" t="n">
        <v>79379</v>
      </c>
      <c r="B836" s="2" t="s">
        <v>1581</v>
      </c>
      <c r="C836" s="10" t="str">
        <f aca="false">HYPERLINK(F836,"voir")</f>
        <v>voir</v>
      </c>
      <c r="F836" s="0" t="s">
        <v>1582</v>
      </c>
    </row>
    <row r="837" customFormat="false" ht="12.75" hidden="false" customHeight="false" outlineLevel="0" collapsed="false">
      <c r="A837" s="1" t="n">
        <v>122192</v>
      </c>
      <c r="B837" s="2" t="s">
        <v>1583</v>
      </c>
      <c r="C837" s="10" t="str">
        <f aca="false">HYPERLINK(F837,"voir")</f>
        <v>voir</v>
      </c>
      <c r="F837" s="0" t="s">
        <v>1584</v>
      </c>
    </row>
    <row r="838" customFormat="false" ht="12.75" hidden="false" customHeight="false" outlineLevel="0" collapsed="false">
      <c r="A838" s="1" t="n">
        <v>11644</v>
      </c>
      <c r="B838" s="2" t="s">
        <v>1585</v>
      </c>
      <c r="C838" s="10" t="str">
        <f aca="false">HYPERLINK(F838,"voir")</f>
        <v>voir</v>
      </c>
      <c r="F838" s="0" t="s">
        <v>1586</v>
      </c>
    </row>
    <row r="839" customFormat="false" ht="12.75" hidden="false" customHeight="false" outlineLevel="0" collapsed="false">
      <c r="A839" s="1" t="n">
        <v>91480</v>
      </c>
      <c r="B839" s="2" t="s">
        <v>1587</v>
      </c>
      <c r="C839" s="10" t="str">
        <f aca="false">HYPERLINK(F839,"voir")</f>
        <v>voir</v>
      </c>
      <c r="F839" s="0" t="s">
        <v>1588</v>
      </c>
    </row>
    <row r="840" customFormat="false" ht="12.75" hidden="false" customHeight="false" outlineLevel="0" collapsed="false">
      <c r="A840" s="1" t="n">
        <v>16118</v>
      </c>
      <c r="B840" s="2" t="s">
        <v>1589</v>
      </c>
      <c r="C840" s="10" t="str">
        <f aca="false">HYPERLINK(F840,"voir")</f>
        <v>voir</v>
      </c>
      <c r="F840" s="0" t="s">
        <v>1590</v>
      </c>
    </row>
    <row r="841" customFormat="false" ht="12.75" hidden="false" customHeight="false" outlineLevel="0" collapsed="false">
      <c r="A841" s="1" t="n">
        <v>98487</v>
      </c>
      <c r="B841" s="2" t="s">
        <v>1591</v>
      </c>
      <c r="C841" s="10" t="str">
        <f aca="false">HYPERLINK(F841,"voir")</f>
        <v>voir</v>
      </c>
      <c r="F841" s="0" t="s">
        <v>1592</v>
      </c>
    </row>
    <row r="842" customFormat="false" ht="12.75" hidden="false" customHeight="false" outlineLevel="0" collapsed="false">
      <c r="A842" s="1" t="n">
        <v>90203</v>
      </c>
      <c r="B842" s="2" t="s">
        <v>1593</v>
      </c>
      <c r="C842" s="10" t="str">
        <f aca="false">HYPERLINK(F842,"voir")</f>
        <v>voir</v>
      </c>
      <c r="F842" s="0" t="s">
        <v>1594</v>
      </c>
    </row>
    <row r="843" customFormat="false" ht="12.75" hidden="false" customHeight="false" outlineLevel="0" collapsed="false">
      <c r="A843" s="1" t="n">
        <v>59765</v>
      </c>
      <c r="B843" s="2" t="s">
        <v>1595</v>
      </c>
      <c r="C843" s="10" t="str">
        <f aca="false">HYPERLINK(F843,"voir")</f>
        <v>voir</v>
      </c>
      <c r="F843" s="0" t="s">
        <v>1596</v>
      </c>
    </row>
    <row r="844" customFormat="false" ht="12.75" hidden="false" customHeight="false" outlineLevel="0" collapsed="false">
      <c r="A844" s="1" t="n">
        <v>4218</v>
      </c>
      <c r="B844" s="2" t="s">
        <v>1597</v>
      </c>
      <c r="C844" s="10" t="str">
        <f aca="false">HYPERLINK(F844,"voir")</f>
        <v>voir</v>
      </c>
      <c r="F844" s="0" t="s">
        <v>1598</v>
      </c>
    </row>
    <row r="845" customFormat="false" ht="12.75" hidden="false" customHeight="false" outlineLevel="0" collapsed="false">
      <c r="A845" s="1" t="n">
        <v>15403</v>
      </c>
      <c r="B845" s="2" t="s">
        <v>1599</v>
      </c>
      <c r="C845" s="10" t="str">
        <f aca="false">HYPERLINK(F845,"voir")</f>
        <v>voir</v>
      </c>
      <c r="F845" s="0" t="s">
        <v>1600</v>
      </c>
    </row>
    <row r="846" customFormat="false" ht="12.75" hidden="false" customHeight="false" outlineLevel="0" collapsed="false">
      <c r="A846" s="1" t="n">
        <v>119737</v>
      </c>
      <c r="B846" s="2" t="s">
        <v>1601</v>
      </c>
      <c r="C846" s="10" t="str">
        <f aca="false">HYPERLINK(F846,"voir")</f>
        <v>voir</v>
      </c>
      <c r="F846" s="0" t="s">
        <v>1602</v>
      </c>
    </row>
    <row r="847" customFormat="false" ht="12.75" hidden="false" customHeight="false" outlineLevel="0" collapsed="false">
      <c r="A847" s="1" t="n">
        <v>121160</v>
      </c>
      <c r="B847" s="2" t="s">
        <v>1603</v>
      </c>
      <c r="C847" s="10" t="str">
        <f aca="false">HYPERLINK(F847,"voir")</f>
        <v>voir</v>
      </c>
      <c r="F847" s="0" t="s">
        <v>1604</v>
      </c>
    </row>
    <row r="848" customFormat="false" ht="12.75" hidden="false" customHeight="false" outlineLevel="0" collapsed="false">
      <c r="A848" s="1" t="n">
        <v>61065</v>
      </c>
      <c r="B848" s="2" t="s">
        <v>1605</v>
      </c>
      <c r="C848" s="10" t="str">
        <f aca="false">HYPERLINK(F848,"voir")</f>
        <v>voir</v>
      </c>
      <c r="F848" s="0" t="s">
        <v>1606</v>
      </c>
    </row>
    <row r="849" customFormat="false" ht="12.75" hidden="false" customHeight="false" outlineLevel="0" collapsed="false">
      <c r="A849" s="1" t="n">
        <v>119427</v>
      </c>
      <c r="B849" s="2" t="s">
        <v>1607</v>
      </c>
      <c r="C849" s="10" t="str">
        <f aca="false">HYPERLINK(F849,"voir")</f>
        <v>voir</v>
      </c>
      <c r="F849" s="0" t="s">
        <v>1608</v>
      </c>
    </row>
    <row r="850" customFormat="false" ht="12.75" hidden="false" customHeight="false" outlineLevel="0" collapsed="false">
      <c r="A850" s="1" t="n">
        <v>4177</v>
      </c>
      <c r="B850" s="2" t="s">
        <v>1609</v>
      </c>
      <c r="C850" s="10" t="str">
        <f aca="false">HYPERLINK(F850,"voir")</f>
        <v>voir</v>
      </c>
      <c r="F850" s="0" t="s">
        <v>1610</v>
      </c>
    </row>
    <row r="851" customFormat="false" ht="12.75" hidden="false" customHeight="false" outlineLevel="0" collapsed="false">
      <c r="A851" s="1" t="n">
        <v>25215</v>
      </c>
      <c r="B851" s="2" t="s">
        <v>1611</v>
      </c>
      <c r="C851" s="10" t="str">
        <f aca="false">HYPERLINK(F851,"voir")</f>
        <v>voir</v>
      </c>
      <c r="F851" s="0" t="s">
        <v>1612</v>
      </c>
    </row>
    <row r="852" customFormat="false" ht="12.75" hidden="false" customHeight="false" outlineLevel="0" collapsed="false">
      <c r="A852" s="1" t="n">
        <v>98343</v>
      </c>
      <c r="B852" s="2" t="s">
        <v>1613</v>
      </c>
      <c r="C852" s="10" t="str">
        <f aca="false">HYPERLINK(F852,"voir")</f>
        <v>voir</v>
      </c>
      <c r="F852" s="0" t="s">
        <v>1614</v>
      </c>
    </row>
    <row r="853" customFormat="false" ht="12.75" hidden="false" customHeight="false" outlineLevel="0" collapsed="false">
      <c r="A853" s="1" t="n">
        <v>90187</v>
      </c>
      <c r="B853" s="2" t="s">
        <v>1615</v>
      </c>
      <c r="C853" s="10" t="str">
        <f aca="false">HYPERLINK(F853,"voir")</f>
        <v>voir</v>
      </c>
      <c r="F853" s="0" t="s">
        <v>1616</v>
      </c>
    </row>
    <row r="854" customFormat="false" ht="12.75" hidden="false" customHeight="false" outlineLevel="0" collapsed="false">
      <c r="A854" s="1" t="n">
        <v>104849</v>
      </c>
      <c r="B854" s="2" t="s">
        <v>1617</v>
      </c>
      <c r="C854" s="10" t="str">
        <f aca="false">HYPERLINK(F854,"voir")</f>
        <v>voir</v>
      </c>
      <c r="F854" s="0" t="s">
        <v>1618</v>
      </c>
    </row>
    <row r="855" customFormat="false" ht="12.75" hidden="false" customHeight="false" outlineLevel="0" collapsed="false">
      <c r="A855" s="1" t="n">
        <v>77714</v>
      </c>
      <c r="B855" s="2" t="s">
        <v>1619</v>
      </c>
      <c r="C855" s="10" t="str">
        <f aca="false">HYPERLINK(F855,"voir")</f>
        <v>voir</v>
      </c>
      <c r="F855" s="0" t="s">
        <v>1620</v>
      </c>
    </row>
    <row r="856" customFormat="false" ht="12.75" hidden="false" customHeight="false" outlineLevel="0" collapsed="false">
      <c r="A856" s="1" t="n">
        <v>51768</v>
      </c>
      <c r="B856" s="2" t="s">
        <v>1621</v>
      </c>
      <c r="C856" s="10" t="str">
        <f aca="false">HYPERLINK(F856,"voir")</f>
        <v>voir</v>
      </c>
      <c r="F856" s="0" t="s">
        <v>1622</v>
      </c>
    </row>
    <row r="857" customFormat="false" ht="12.75" hidden="false" customHeight="false" outlineLevel="0" collapsed="false">
      <c r="A857" s="1" t="n">
        <v>68923</v>
      </c>
      <c r="B857" s="2" t="s">
        <v>1623</v>
      </c>
      <c r="C857" s="10" t="str">
        <f aca="false">HYPERLINK(F857,"voir")</f>
        <v>voir</v>
      </c>
      <c r="F857" s="0" t="s">
        <v>1624</v>
      </c>
    </row>
    <row r="858" customFormat="false" ht="12.75" hidden="false" customHeight="false" outlineLevel="0" collapsed="false">
      <c r="A858" s="1" t="n">
        <v>39029</v>
      </c>
      <c r="B858" s="2" t="s">
        <v>1625</v>
      </c>
      <c r="C858" s="10" t="str">
        <f aca="false">HYPERLINK(F858,"voir")</f>
        <v>voir</v>
      </c>
      <c r="F858" s="0" t="s">
        <v>1626</v>
      </c>
    </row>
    <row r="859" customFormat="false" ht="12.75" hidden="false" customHeight="false" outlineLevel="0" collapsed="false">
      <c r="A859" s="1" t="n">
        <v>12410</v>
      </c>
      <c r="B859" s="2" t="s">
        <v>1627</v>
      </c>
      <c r="C859" s="10" t="str">
        <f aca="false">HYPERLINK(F859,"voir")</f>
        <v>voir</v>
      </c>
      <c r="F859" s="0" t="s">
        <v>1628</v>
      </c>
    </row>
    <row r="860" customFormat="false" ht="12.75" hidden="false" customHeight="false" outlineLevel="0" collapsed="false">
      <c r="A860" s="1" t="n">
        <v>76149</v>
      </c>
      <c r="B860" s="2" t="s">
        <v>1629</v>
      </c>
      <c r="C860" s="10" t="str">
        <f aca="false">HYPERLINK(F860,"voir")</f>
        <v>voir</v>
      </c>
      <c r="F860" s="0" t="s">
        <v>1630</v>
      </c>
    </row>
    <row r="861" customFormat="false" ht="12.75" hidden="false" customHeight="false" outlineLevel="0" collapsed="false">
      <c r="A861" s="1" t="n">
        <v>123698</v>
      </c>
      <c r="B861" s="2" t="s">
        <v>1631</v>
      </c>
      <c r="C861" s="10" t="str">
        <f aca="false">HYPERLINK(F861,"voir")</f>
        <v>voir</v>
      </c>
      <c r="F861" s="0" t="s">
        <v>1632</v>
      </c>
    </row>
    <row r="862" customFormat="false" ht="12.75" hidden="false" customHeight="false" outlineLevel="0" collapsed="false">
      <c r="A862" s="1" t="n">
        <v>114041</v>
      </c>
      <c r="B862" s="2" t="s">
        <v>1633</v>
      </c>
      <c r="C862" s="10" t="str">
        <f aca="false">HYPERLINK(F862,"voir")</f>
        <v>voir</v>
      </c>
      <c r="F862" s="0" t="s">
        <v>1634</v>
      </c>
    </row>
    <row r="863" customFormat="false" ht="12.75" hidden="false" customHeight="false" outlineLevel="0" collapsed="false">
      <c r="A863" s="1" t="n">
        <v>101439</v>
      </c>
      <c r="B863" s="2" t="s">
        <v>1635</v>
      </c>
      <c r="C863" s="10" t="str">
        <f aca="false">HYPERLINK(F863,"voir")</f>
        <v>voir</v>
      </c>
      <c r="F863" s="0" t="s">
        <v>1636</v>
      </c>
    </row>
    <row r="864" customFormat="false" ht="12.75" hidden="false" customHeight="false" outlineLevel="0" collapsed="false">
      <c r="A864" s="1" t="n">
        <v>96791</v>
      </c>
      <c r="B864" s="2" t="s">
        <v>1637</v>
      </c>
      <c r="C864" s="10" t="str">
        <f aca="false">HYPERLINK(F864,"voir")</f>
        <v>voir</v>
      </c>
      <c r="F864" s="0" t="s">
        <v>1638</v>
      </c>
    </row>
    <row r="865" customFormat="false" ht="12.75" hidden="false" customHeight="false" outlineLevel="0" collapsed="false">
      <c r="A865" s="1" t="n">
        <v>114239</v>
      </c>
      <c r="B865" s="2" t="s">
        <v>1639</v>
      </c>
      <c r="C865" s="10" t="str">
        <f aca="false">HYPERLINK(F865,"voir")</f>
        <v>voir</v>
      </c>
      <c r="F865" s="0" t="s">
        <v>1640</v>
      </c>
    </row>
    <row r="866" customFormat="false" ht="12.75" hidden="false" customHeight="false" outlineLevel="0" collapsed="false">
      <c r="A866" s="1" t="n">
        <v>78549</v>
      </c>
      <c r="B866" s="2" t="s">
        <v>1641</v>
      </c>
      <c r="C866" s="10" t="str">
        <f aca="false">HYPERLINK(F866,"voir")</f>
        <v>voir</v>
      </c>
      <c r="F866" s="0" t="s">
        <v>1642</v>
      </c>
    </row>
    <row r="867" customFormat="false" ht="12.75" hidden="false" customHeight="false" outlineLevel="0" collapsed="false">
      <c r="A867" s="1" t="n">
        <v>15479</v>
      </c>
      <c r="B867" s="2" t="s">
        <v>1643</v>
      </c>
      <c r="C867" s="10" t="str">
        <f aca="false">HYPERLINK(F867,"voir")</f>
        <v>voir</v>
      </c>
      <c r="F867" s="0" t="s">
        <v>1644</v>
      </c>
    </row>
    <row r="868" customFormat="false" ht="12.75" hidden="false" customHeight="false" outlineLevel="0" collapsed="false">
      <c r="A868" s="1" t="n">
        <v>103268</v>
      </c>
      <c r="B868" s="2" t="s">
        <v>1645</v>
      </c>
      <c r="C868" s="10" t="str">
        <f aca="false">HYPERLINK(F868,"voir")</f>
        <v>voir</v>
      </c>
      <c r="F868" s="0" t="s">
        <v>1646</v>
      </c>
    </row>
    <row r="869" customFormat="false" ht="12.75" hidden="false" customHeight="false" outlineLevel="0" collapsed="false">
      <c r="A869" s="1" t="n">
        <v>106682</v>
      </c>
      <c r="B869" s="2" t="s">
        <v>1647</v>
      </c>
      <c r="C869" s="10" t="str">
        <f aca="false">HYPERLINK(F869,"voir")</f>
        <v>voir</v>
      </c>
      <c r="F869" s="0" t="s">
        <v>1648</v>
      </c>
    </row>
    <row r="870" customFormat="false" ht="12.75" hidden="false" customHeight="false" outlineLevel="0" collapsed="false">
      <c r="A870" s="1" t="n">
        <v>113796</v>
      </c>
      <c r="B870" s="2" t="s">
        <v>1649</v>
      </c>
      <c r="C870" s="10" t="str">
        <f aca="false">HYPERLINK(F870,"voir")</f>
        <v>voir</v>
      </c>
      <c r="F870" s="0" t="s">
        <v>1650</v>
      </c>
    </row>
    <row r="871" customFormat="false" ht="12.75" hidden="false" customHeight="false" outlineLevel="0" collapsed="false">
      <c r="A871" s="1" t="n">
        <v>125087</v>
      </c>
      <c r="B871" s="2" t="s">
        <v>1651</v>
      </c>
      <c r="C871" s="10" t="str">
        <f aca="false">HYPERLINK(F871,"voir")</f>
        <v>voir</v>
      </c>
      <c r="F871" s="0" t="s">
        <v>1652</v>
      </c>
    </row>
    <row r="872" customFormat="false" ht="12.75" hidden="false" customHeight="false" outlineLevel="0" collapsed="false">
      <c r="A872" s="1" t="n">
        <v>113742</v>
      </c>
      <c r="B872" s="2" t="s">
        <v>1653</v>
      </c>
      <c r="C872" s="10" t="str">
        <f aca="false">HYPERLINK(F872,"voir")</f>
        <v>voir</v>
      </c>
      <c r="F872" s="0" t="s">
        <v>1654</v>
      </c>
    </row>
    <row r="873" customFormat="false" ht="12.75" hidden="false" customHeight="false" outlineLevel="0" collapsed="false">
      <c r="A873" s="1" t="n">
        <v>119543</v>
      </c>
      <c r="B873" s="2" t="s">
        <v>1655</v>
      </c>
      <c r="C873" s="10" t="str">
        <f aca="false">HYPERLINK(F873,"voir")</f>
        <v>voir</v>
      </c>
      <c r="F873" s="0" t="s">
        <v>1656</v>
      </c>
    </row>
    <row r="874" customFormat="false" ht="12.75" hidden="false" customHeight="false" outlineLevel="0" collapsed="false">
      <c r="A874" s="1" t="n">
        <v>31713</v>
      </c>
      <c r="B874" s="2" t="s">
        <v>1657</v>
      </c>
      <c r="C874" s="10" t="str">
        <f aca="false">HYPERLINK(F874,"voir")</f>
        <v>voir</v>
      </c>
      <c r="F874" s="0" t="s">
        <v>1658</v>
      </c>
    </row>
    <row r="875" customFormat="false" ht="12.75" hidden="false" customHeight="false" outlineLevel="0" collapsed="false">
      <c r="A875" s="1" t="n">
        <v>60381</v>
      </c>
      <c r="B875" s="2" t="s">
        <v>1659</v>
      </c>
      <c r="C875" s="10" t="str">
        <f aca="false">HYPERLINK(F875,"voir")</f>
        <v>voir</v>
      </c>
      <c r="F875" s="0" t="s">
        <v>1660</v>
      </c>
    </row>
    <row r="876" customFormat="false" ht="12.75" hidden="false" customHeight="false" outlineLevel="0" collapsed="false">
      <c r="A876" s="1" t="n">
        <v>89512</v>
      </c>
      <c r="B876" s="2" t="s">
        <v>1661</v>
      </c>
      <c r="C876" s="10" t="str">
        <f aca="false">HYPERLINK(F876,"voir")</f>
        <v>voir</v>
      </c>
      <c r="F876" s="0" t="s">
        <v>1662</v>
      </c>
    </row>
    <row r="877" customFormat="false" ht="12.75" hidden="false" customHeight="false" outlineLevel="0" collapsed="false">
      <c r="A877" s="1" t="n">
        <v>38818</v>
      </c>
      <c r="B877" s="2" t="s">
        <v>1663</v>
      </c>
      <c r="C877" s="10" t="str">
        <f aca="false">HYPERLINK(F877,"voir")</f>
        <v>voir</v>
      </c>
      <c r="F877" s="0" t="s">
        <v>1664</v>
      </c>
    </row>
    <row r="878" customFormat="false" ht="12.75" hidden="false" customHeight="false" outlineLevel="0" collapsed="false">
      <c r="A878" s="1" t="n">
        <v>66521</v>
      </c>
      <c r="B878" s="2" t="s">
        <v>1665</v>
      </c>
      <c r="C878" s="10" t="str">
        <f aca="false">HYPERLINK(F878,"voir")</f>
        <v>voir</v>
      </c>
      <c r="F878" s="0" t="s">
        <v>1666</v>
      </c>
    </row>
    <row r="879" customFormat="false" ht="12.75" hidden="false" customHeight="false" outlineLevel="0" collapsed="false">
      <c r="A879" s="1" t="n">
        <v>113113</v>
      </c>
      <c r="B879" s="2" t="s">
        <v>1667</v>
      </c>
      <c r="C879" s="10" t="str">
        <f aca="false">HYPERLINK(F879,"voir")</f>
        <v>voir</v>
      </c>
      <c r="F879" s="0" t="s">
        <v>1668</v>
      </c>
    </row>
    <row r="880" customFormat="false" ht="12.75" hidden="false" customHeight="false" outlineLevel="0" collapsed="false">
      <c r="A880" s="1" t="n">
        <v>1022</v>
      </c>
      <c r="B880" s="2" t="s">
        <v>1669</v>
      </c>
      <c r="C880" s="10" t="str">
        <f aca="false">HYPERLINK(F880,"voir")</f>
        <v>voir</v>
      </c>
      <c r="F880" s="0" t="s">
        <v>1670</v>
      </c>
    </row>
    <row r="881" customFormat="false" ht="12.75" hidden="false" customHeight="false" outlineLevel="0" collapsed="false">
      <c r="A881" s="1" t="n">
        <v>95452</v>
      </c>
      <c r="B881" s="2" t="s">
        <v>1671</v>
      </c>
      <c r="C881" s="10" t="str">
        <f aca="false">HYPERLINK(F881,"voir")</f>
        <v>voir</v>
      </c>
      <c r="F881" s="0" t="s">
        <v>1672</v>
      </c>
    </row>
    <row r="882" customFormat="false" ht="12.75" hidden="false" customHeight="false" outlineLevel="0" collapsed="false">
      <c r="A882" s="1" t="n">
        <v>67840</v>
      </c>
      <c r="B882" s="2" t="s">
        <v>1673</v>
      </c>
      <c r="C882" s="10" t="str">
        <f aca="false">HYPERLINK(F882,"voir")</f>
        <v>voir</v>
      </c>
      <c r="F882" s="0" t="s">
        <v>1674</v>
      </c>
    </row>
    <row r="883" customFormat="false" ht="12.75" hidden="false" customHeight="false" outlineLevel="0" collapsed="false">
      <c r="A883" s="1" t="n">
        <v>40729</v>
      </c>
      <c r="B883" s="2" t="s">
        <v>1675</v>
      </c>
      <c r="C883" s="10" t="str">
        <f aca="false">HYPERLINK(F883,"voir")</f>
        <v>voir</v>
      </c>
      <c r="F883" s="0" t="s">
        <v>1676</v>
      </c>
    </row>
    <row r="884" customFormat="false" ht="12.75" hidden="false" customHeight="false" outlineLevel="0" collapsed="false">
      <c r="A884" s="1" t="n">
        <v>77771</v>
      </c>
      <c r="B884" s="2" t="s">
        <v>1677</v>
      </c>
      <c r="C884" s="10" t="str">
        <f aca="false">HYPERLINK(F884,"voir")</f>
        <v>voir</v>
      </c>
      <c r="F884" s="0" t="s">
        <v>1678</v>
      </c>
    </row>
    <row r="885" customFormat="false" ht="12.75" hidden="false" customHeight="false" outlineLevel="0" collapsed="false">
      <c r="A885" s="1" t="n">
        <v>81273</v>
      </c>
      <c r="B885" s="2" t="s">
        <v>1679</v>
      </c>
      <c r="C885" s="10" t="str">
        <f aca="false">HYPERLINK(F885,"voir")</f>
        <v>voir</v>
      </c>
      <c r="F885" s="0" t="s">
        <v>1680</v>
      </c>
    </row>
    <row r="886" customFormat="false" ht="12.75" hidden="false" customHeight="false" outlineLevel="0" collapsed="false">
      <c r="A886" s="1" t="n">
        <v>39769</v>
      </c>
      <c r="B886" s="2" t="s">
        <v>1681</v>
      </c>
      <c r="C886" s="10" t="str">
        <f aca="false">HYPERLINK(F886,"voir")</f>
        <v>voir</v>
      </c>
      <c r="F886" s="0" t="s">
        <v>1682</v>
      </c>
    </row>
    <row r="887" customFormat="false" ht="12.75" hidden="false" customHeight="false" outlineLevel="0" collapsed="false">
      <c r="A887" s="1" t="n">
        <v>113946</v>
      </c>
      <c r="B887" s="2" t="s">
        <v>1683</v>
      </c>
      <c r="C887" s="10" t="str">
        <f aca="false">HYPERLINK(F887,"voir")</f>
        <v>voir</v>
      </c>
      <c r="F887" s="0" t="s">
        <v>1684</v>
      </c>
    </row>
    <row r="888" customFormat="false" ht="12.75" hidden="false" customHeight="false" outlineLevel="0" collapsed="false">
      <c r="A888" s="1" t="n">
        <v>113804</v>
      </c>
      <c r="B888" s="2" t="s">
        <v>1685</v>
      </c>
      <c r="C888" s="10" t="str">
        <f aca="false">HYPERLINK(F888,"voir")</f>
        <v>voir</v>
      </c>
      <c r="F888" s="0" t="s">
        <v>1686</v>
      </c>
    </row>
    <row r="889" customFormat="false" ht="12.75" hidden="false" customHeight="false" outlineLevel="0" collapsed="false">
      <c r="A889" s="1" t="n">
        <v>30646</v>
      </c>
      <c r="B889" s="2" t="s">
        <v>1687</v>
      </c>
      <c r="C889" s="10" t="str">
        <f aca="false">HYPERLINK(F889,"voir")</f>
        <v>voir</v>
      </c>
      <c r="F889" s="0" t="s">
        <v>1688</v>
      </c>
    </row>
    <row r="890" customFormat="false" ht="12.75" hidden="false" customHeight="false" outlineLevel="0" collapsed="false">
      <c r="A890" s="1" t="n">
        <v>94222</v>
      </c>
      <c r="B890" s="2" t="s">
        <v>1689</v>
      </c>
      <c r="C890" s="10" t="str">
        <f aca="false">HYPERLINK(F890,"voir")</f>
        <v>voir</v>
      </c>
      <c r="F890" s="0" t="s">
        <v>1690</v>
      </c>
    </row>
    <row r="891" customFormat="false" ht="12.75" hidden="false" customHeight="false" outlineLevel="0" collapsed="false">
      <c r="A891" s="1" t="n">
        <v>12598</v>
      </c>
      <c r="B891" s="2" t="s">
        <v>1691</v>
      </c>
      <c r="C891" s="10" t="str">
        <f aca="false">HYPERLINK(F891,"voir")</f>
        <v>voir</v>
      </c>
      <c r="F891" s="0" t="s">
        <v>1692</v>
      </c>
    </row>
    <row r="892" customFormat="false" ht="12.75" hidden="false" customHeight="false" outlineLevel="0" collapsed="false">
      <c r="A892" s="1" t="n">
        <v>7675</v>
      </c>
      <c r="B892" s="2" t="s">
        <v>1693</v>
      </c>
      <c r="C892" s="10" t="str">
        <f aca="false">HYPERLINK(F892,"voir")</f>
        <v>voir</v>
      </c>
      <c r="F892" s="0" t="s">
        <v>1694</v>
      </c>
    </row>
    <row r="893" customFormat="false" ht="12.75" hidden="false" customHeight="false" outlineLevel="0" collapsed="false">
      <c r="A893" s="1" t="n">
        <v>110056</v>
      </c>
      <c r="B893" s="2" t="s">
        <v>1695</v>
      </c>
      <c r="C893" s="10" t="str">
        <f aca="false">HYPERLINK(F893,"voir")</f>
        <v>voir</v>
      </c>
      <c r="F893" s="0" t="s">
        <v>1696</v>
      </c>
    </row>
    <row r="894" customFormat="false" ht="12.75" hidden="false" customHeight="false" outlineLevel="0" collapsed="false">
      <c r="A894" s="1" t="n">
        <v>114371</v>
      </c>
      <c r="B894" s="2" t="s">
        <v>1697</v>
      </c>
      <c r="C894" s="10" t="str">
        <f aca="false">HYPERLINK(F894,"voir")</f>
        <v>voir</v>
      </c>
      <c r="F894" s="0" t="s">
        <v>1698</v>
      </c>
    </row>
    <row r="895" customFormat="false" ht="12.75" hidden="false" customHeight="false" outlineLevel="0" collapsed="false">
      <c r="A895" s="1" t="n">
        <v>115859</v>
      </c>
      <c r="B895" s="2" t="s">
        <v>1699</v>
      </c>
      <c r="C895" s="10" t="str">
        <f aca="false">HYPERLINK(F895,"voir")</f>
        <v>voir</v>
      </c>
      <c r="F895" s="0" t="s">
        <v>1700</v>
      </c>
    </row>
    <row r="896" customFormat="false" ht="12.75" hidden="false" customHeight="false" outlineLevel="0" collapsed="false">
      <c r="A896" s="1" t="n">
        <v>100392</v>
      </c>
      <c r="B896" s="2" t="s">
        <v>1701</v>
      </c>
      <c r="C896" s="10" t="str">
        <f aca="false">HYPERLINK(F896,"voir")</f>
        <v>voir</v>
      </c>
      <c r="F896" s="0" t="s">
        <v>1702</v>
      </c>
    </row>
    <row r="897" customFormat="false" ht="12.75" hidden="false" customHeight="false" outlineLevel="0" collapsed="false">
      <c r="A897" s="1" t="n">
        <v>67414</v>
      </c>
      <c r="B897" s="2" t="s">
        <v>1703</v>
      </c>
      <c r="C897" s="10" t="str">
        <f aca="false">HYPERLINK(F897,"voir")</f>
        <v>voir</v>
      </c>
      <c r="F897" s="0" t="s">
        <v>1704</v>
      </c>
    </row>
    <row r="898" customFormat="false" ht="12.75" hidden="false" customHeight="false" outlineLevel="0" collapsed="false">
      <c r="A898" s="1" t="n">
        <v>69667</v>
      </c>
      <c r="B898" s="2" t="s">
        <v>1705</v>
      </c>
      <c r="C898" s="10" t="str">
        <f aca="false">HYPERLINK(F898,"voir")</f>
        <v>voir</v>
      </c>
      <c r="F898" s="0" t="s">
        <v>1706</v>
      </c>
    </row>
    <row r="899" customFormat="false" ht="12.75" hidden="false" customHeight="false" outlineLevel="0" collapsed="false">
      <c r="A899" s="1" t="n">
        <v>61384</v>
      </c>
      <c r="B899" s="2" t="s">
        <v>1707</v>
      </c>
      <c r="C899" s="10" t="str">
        <f aca="false">HYPERLINK(F899,"voir")</f>
        <v>voir</v>
      </c>
      <c r="F899" s="0" t="s">
        <v>1708</v>
      </c>
    </row>
    <row r="900" customFormat="false" ht="12.75" hidden="false" customHeight="false" outlineLevel="0" collapsed="false">
      <c r="A900" s="1" t="n">
        <v>16405</v>
      </c>
      <c r="B900" s="2" t="s">
        <v>1709</v>
      </c>
      <c r="C900" s="10" t="str">
        <f aca="false">HYPERLINK(F900,"voir")</f>
        <v>voir</v>
      </c>
      <c r="F900" s="0" t="s">
        <v>1710</v>
      </c>
    </row>
    <row r="901" customFormat="false" ht="12.75" hidden="false" customHeight="false" outlineLevel="0" collapsed="false">
      <c r="A901" s="1" t="n">
        <v>115718</v>
      </c>
      <c r="B901" s="2" t="s">
        <v>1711</v>
      </c>
      <c r="C901" s="10" t="str">
        <f aca="false">HYPERLINK(F901,"voir")</f>
        <v>voir</v>
      </c>
      <c r="F901" s="0" t="s">
        <v>1712</v>
      </c>
    </row>
    <row r="902" customFormat="false" ht="12.75" hidden="false" customHeight="false" outlineLevel="0" collapsed="false">
      <c r="A902" s="1" t="n">
        <v>71231</v>
      </c>
      <c r="B902" s="2" t="s">
        <v>1713</v>
      </c>
      <c r="C902" s="10" t="str">
        <f aca="false">HYPERLINK(F902,"voir")</f>
        <v>voir</v>
      </c>
      <c r="F902" s="0" t="s">
        <v>1714</v>
      </c>
    </row>
    <row r="903" customFormat="false" ht="12.75" hidden="false" customHeight="false" outlineLevel="0" collapsed="false">
      <c r="A903" s="1" t="n">
        <v>41473</v>
      </c>
      <c r="B903" s="2" t="s">
        <v>1715</v>
      </c>
      <c r="C903" s="10" t="str">
        <f aca="false">HYPERLINK(F903,"voir")</f>
        <v>voir</v>
      </c>
      <c r="F903" s="0" t="s">
        <v>1716</v>
      </c>
    </row>
    <row r="904" customFormat="false" ht="12.75" hidden="false" customHeight="false" outlineLevel="0" collapsed="false">
      <c r="A904" s="1" t="n">
        <v>39159</v>
      </c>
      <c r="B904" s="2" t="s">
        <v>1717</v>
      </c>
      <c r="C904" s="10" t="str">
        <f aca="false">HYPERLINK(F904,"voir")</f>
        <v>voir</v>
      </c>
      <c r="F904" s="0" t="s">
        <v>1718</v>
      </c>
    </row>
    <row r="905" customFormat="false" ht="12.75" hidden="false" customHeight="false" outlineLevel="0" collapsed="false">
      <c r="A905" s="1" t="n">
        <v>110080</v>
      </c>
      <c r="B905" s="2" t="s">
        <v>1719</v>
      </c>
      <c r="C905" s="10" t="str">
        <f aca="false">HYPERLINK(F905,"voir")</f>
        <v>voir</v>
      </c>
      <c r="F905" s="0" t="s">
        <v>1720</v>
      </c>
    </row>
    <row r="906" customFormat="false" ht="12.75" hidden="false" customHeight="false" outlineLevel="0" collapsed="false">
      <c r="A906" s="1" t="n">
        <v>77749</v>
      </c>
      <c r="B906" s="2" t="s">
        <v>1721</v>
      </c>
      <c r="C906" s="10" t="str">
        <f aca="false">HYPERLINK(F906,"voir")</f>
        <v>voir</v>
      </c>
      <c r="F906" s="0" t="s">
        <v>1722</v>
      </c>
    </row>
    <row r="907" customFormat="false" ht="12.75" hidden="false" customHeight="false" outlineLevel="0" collapsed="false">
      <c r="A907" s="1" t="n">
        <v>55621</v>
      </c>
      <c r="B907" s="2" t="s">
        <v>1723</v>
      </c>
      <c r="C907" s="10" t="str">
        <f aca="false">HYPERLINK(F907,"voir")</f>
        <v>voir</v>
      </c>
      <c r="F907" s="0" t="s">
        <v>1724</v>
      </c>
    </row>
    <row r="908" customFormat="false" ht="12.75" hidden="false" customHeight="false" outlineLevel="0" collapsed="false">
      <c r="A908" s="1" t="n">
        <v>72394</v>
      </c>
      <c r="B908" s="2" t="s">
        <v>1725</v>
      </c>
      <c r="C908" s="10" t="str">
        <f aca="false">HYPERLINK(F908,"voir")</f>
        <v>voir</v>
      </c>
      <c r="F908" s="0" t="s">
        <v>1726</v>
      </c>
    </row>
    <row r="909" customFormat="false" ht="12.75" hidden="false" customHeight="false" outlineLevel="0" collapsed="false">
      <c r="A909" s="1" t="n">
        <v>52801</v>
      </c>
      <c r="B909" s="2" t="s">
        <v>1727</v>
      </c>
      <c r="C909" s="10" t="str">
        <f aca="false">HYPERLINK(F909,"voir")</f>
        <v>voir</v>
      </c>
      <c r="F909" s="0" t="s">
        <v>1728</v>
      </c>
    </row>
    <row r="910" customFormat="false" ht="12.75" hidden="false" customHeight="false" outlineLevel="0" collapsed="false">
      <c r="A910" s="1" t="n">
        <v>6332</v>
      </c>
      <c r="B910" s="2" t="s">
        <v>1729</v>
      </c>
      <c r="C910" s="10" t="str">
        <f aca="false">HYPERLINK(F910,"voir")</f>
        <v>voir</v>
      </c>
      <c r="F910" s="0" t="s">
        <v>1730</v>
      </c>
    </row>
    <row r="911" customFormat="false" ht="12.75" hidden="false" customHeight="false" outlineLevel="0" collapsed="false">
      <c r="A911" s="1" t="n">
        <v>128705</v>
      </c>
      <c r="B911" s="2" t="s">
        <v>1731</v>
      </c>
      <c r="C911" s="10" t="str">
        <f aca="false">HYPERLINK(F911,"voir")</f>
        <v>voir</v>
      </c>
      <c r="F911" s="0" t="s">
        <v>1732</v>
      </c>
    </row>
    <row r="912" customFormat="false" ht="12.75" hidden="false" customHeight="false" outlineLevel="0" collapsed="false">
      <c r="A912" s="1" t="n">
        <v>87065</v>
      </c>
      <c r="B912" s="2" t="s">
        <v>1733</v>
      </c>
      <c r="C912" s="10" t="str">
        <f aca="false">HYPERLINK(F912,"voir")</f>
        <v>voir</v>
      </c>
      <c r="F912" s="0" t="s">
        <v>1734</v>
      </c>
    </row>
    <row r="913" customFormat="false" ht="12.75" hidden="false" customHeight="false" outlineLevel="0" collapsed="false">
      <c r="A913" s="1" t="n">
        <v>110536</v>
      </c>
      <c r="B913" s="2" t="s">
        <v>1735</v>
      </c>
      <c r="C913" s="10" t="str">
        <f aca="false">HYPERLINK(F913,"voir")</f>
        <v>voir</v>
      </c>
      <c r="F913" s="0" t="s">
        <v>1736</v>
      </c>
    </row>
    <row r="914" customFormat="false" ht="12.75" hidden="false" customHeight="false" outlineLevel="0" collapsed="false">
      <c r="A914" s="1" t="n">
        <v>14971</v>
      </c>
      <c r="B914" s="2" t="s">
        <v>1737</v>
      </c>
      <c r="C914" s="10" t="str">
        <f aca="false">HYPERLINK(F914,"voir")</f>
        <v>voir</v>
      </c>
      <c r="F914" s="0" t="s">
        <v>1738</v>
      </c>
    </row>
    <row r="915" customFormat="false" ht="12.75" hidden="false" customHeight="false" outlineLevel="0" collapsed="false">
      <c r="A915" s="1" t="n">
        <v>98992</v>
      </c>
      <c r="B915" s="2" t="s">
        <v>1739</v>
      </c>
      <c r="C915" s="10" t="str">
        <f aca="false">HYPERLINK(F915,"voir")</f>
        <v>voir</v>
      </c>
      <c r="F915" s="0" t="s">
        <v>1740</v>
      </c>
    </row>
    <row r="916" customFormat="false" ht="12.75" hidden="false" customHeight="false" outlineLevel="0" collapsed="false">
      <c r="A916" s="1" t="n">
        <v>125049</v>
      </c>
      <c r="B916" s="2" t="s">
        <v>1741</v>
      </c>
      <c r="C916" s="10" t="str">
        <f aca="false">HYPERLINK(F916,"voir")</f>
        <v>voir</v>
      </c>
      <c r="F916" s="0" t="s">
        <v>1742</v>
      </c>
    </row>
    <row r="917" customFormat="false" ht="12.75" hidden="false" customHeight="false" outlineLevel="0" collapsed="false">
      <c r="A917" s="1" t="n">
        <v>107892</v>
      </c>
      <c r="B917" s="2" t="s">
        <v>1743</v>
      </c>
      <c r="C917" s="10" t="str">
        <f aca="false">HYPERLINK(F917,"voir")</f>
        <v>voir</v>
      </c>
      <c r="F917" s="0" t="s">
        <v>1744</v>
      </c>
    </row>
    <row r="918" customFormat="false" ht="12.75" hidden="false" customHeight="false" outlineLevel="0" collapsed="false">
      <c r="A918" s="1" t="n">
        <v>96760</v>
      </c>
      <c r="B918" s="2" t="s">
        <v>1745</v>
      </c>
      <c r="C918" s="10" t="str">
        <f aca="false">HYPERLINK(F918,"voir")</f>
        <v>voir</v>
      </c>
      <c r="F918" s="0" t="s">
        <v>1746</v>
      </c>
    </row>
    <row r="919" customFormat="false" ht="12.75" hidden="false" customHeight="false" outlineLevel="0" collapsed="false">
      <c r="A919" s="1" t="n">
        <v>99114</v>
      </c>
      <c r="B919" s="2" t="s">
        <v>1747</v>
      </c>
      <c r="C919" s="10" t="str">
        <f aca="false">HYPERLINK(F919,"voir")</f>
        <v>voir</v>
      </c>
      <c r="F919" s="0" t="s">
        <v>1748</v>
      </c>
    </row>
    <row r="920" customFormat="false" ht="12.75" hidden="false" customHeight="false" outlineLevel="0" collapsed="false">
      <c r="A920" s="1" t="n">
        <v>63716</v>
      </c>
      <c r="B920" s="2" t="s">
        <v>1749</v>
      </c>
      <c r="C920" s="10" t="str">
        <f aca="false">HYPERLINK(F920,"voir")</f>
        <v>voir</v>
      </c>
      <c r="F920" s="0" t="s">
        <v>1750</v>
      </c>
    </row>
    <row r="921" customFormat="false" ht="12.75" hidden="false" customHeight="false" outlineLevel="0" collapsed="false">
      <c r="A921" s="1" t="n">
        <v>8562</v>
      </c>
      <c r="B921" s="2" t="s">
        <v>1751</v>
      </c>
      <c r="C921" s="10" t="str">
        <f aca="false">HYPERLINK(F921,"voir")</f>
        <v>voir</v>
      </c>
      <c r="F921" s="0" t="s">
        <v>1752</v>
      </c>
    </row>
    <row r="922" customFormat="false" ht="12.75" hidden="false" customHeight="false" outlineLevel="0" collapsed="false">
      <c r="A922" s="1" t="n">
        <v>6164</v>
      </c>
      <c r="B922" s="2" t="s">
        <v>1753</v>
      </c>
      <c r="C922" s="10" t="str">
        <f aca="false">HYPERLINK(F922,"voir")</f>
        <v>voir</v>
      </c>
      <c r="F922" s="0" t="s">
        <v>1754</v>
      </c>
    </row>
    <row r="923" customFormat="false" ht="12.75" hidden="false" customHeight="false" outlineLevel="0" collapsed="false">
      <c r="A923" s="1" t="n">
        <v>1473</v>
      </c>
      <c r="B923" s="2" t="s">
        <v>1755</v>
      </c>
      <c r="C923" s="10" t="str">
        <f aca="false">HYPERLINK(F923,"voir")</f>
        <v>voir</v>
      </c>
      <c r="F923" s="0" t="s">
        <v>1756</v>
      </c>
    </row>
    <row r="924" customFormat="false" ht="12.75" hidden="false" customHeight="false" outlineLevel="0" collapsed="false">
      <c r="A924" s="1" t="n">
        <v>116898</v>
      </c>
      <c r="B924" s="2" t="s">
        <v>1757</v>
      </c>
      <c r="C924" s="10" t="str">
        <f aca="false">HYPERLINK(F924,"voir")</f>
        <v>voir</v>
      </c>
      <c r="F924" s="0" t="s">
        <v>1758</v>
      </c>
    </row>
    <row r="925" customFormat="false" ht="12.75" hidden="false" customHeight="false" outlineLevel="0" collapsed="false">
      <c r="A925" s="1" t="n">
        <v>118004</v>
      </c>
      <c r="B925" s="2" t="s">
        <v>1759</v>
      </c>
      <c r="C925" s="10" t="str">
        <f aca="false">HYPERLINK(F925,"voir")</f>
        <v>voir</v>
      </c>
      <c r="F925" s="0" t="s">
        <v>1760</v>
      </c>
    </row>
    <row r="926" customFormat="false" ht="12.75" hidden="false" customHeight="false" outlineLevel="0" collapsed="false">
      <c r="A926" s="1" t="n">
        <v>15198</v>
      </c>
      <c r="B926" s="2" t="s">
        <v>1761</v>
      </c>
      <c r="C926" s="10" t="str">
        <f aca="false">HYPERLINK(F926,"voir")</f>
        <v>voir</v>
      </c>
      <c r="F926" s="0" t="s">
        <v>1762</v>
      </c>
    </row>
    <row r="927" customFormat="false" ht="12.75" hidden="false" customHeight="false" outlineLevel="0" collapsed="false">
      <c r="A927" s="1" t="n">
        <v>68245</v>
      </c>
      <c r="B927" s="2" t="s">
        <v>1763</v>
      </c>
      <c r="C927" s="10" t="str">
        <f aca="false">HYPERLINK(F927,"voir")</f>
        <v>voir</v>
      </c>
      <c r="F927" s="0" t="s">
        <v>1764</v>
      </c>
    </row>
    <row r="928" customFormat="false" ht="12.75" hidden="false" customHeight="false" outlineLevel="0" collapsed="false">
      <c r="A928" s="1" t="n">
        <v>71807</v>
      </c>
      <c r="B928" s="2" t="s">
        <v>1765</v>
      </c>
      <c r="C928" s="10" t="str">
        <f aca="false">HYPERLINK(F928,"voir")</f>
        <v>voir</v>
      </c>
      <c r="F928" s="0" t="s">
        <v>1766</v>
      </c>
    </row>
    <row r="929" customFormat="false" ht="12.75" hidden="false" customHeight="false" outlineLevel="0" collapsed="false">
      <c r="A929" s="1" t="n">
        <v>6163</v>
      </c>
      <c r="B929" s="2" t="s">
        <v>1767</v>
      </c>
      <c r="C929" s="10" t="str">
        <f aca="false">HYPERLINK(F929,"voir")</f>
        <v>voir</v>
      </c>
      <c r="F929" s="0" t="s">
        <v>1768</v>
      </c>
    </row>
    <row r="930" customFormat="false" ht="12.75" hidden="false" customHeight="false" outlineLevel="0" collapsed="false">
      <c r="A930" s="1" t="n">
        <v>4896</v>
      </c>
      <c r="B930" s="2" t="s">
        <v>1769</v>
      </c>
      <c r="C930" s="10" t="str">
        <f aca="false">HYPERLINK(F930,"voir")</f>
        <v>voir</v>
      </c>
      <c r="F930" s="0" t="s">
        <v>1770</v>
      </c>
    </row>
    <row r="931" customFormat="false" ht="12.75" hidden="false" customHeight="false" outlineLevel="0" collapsed="false">
      <c r="A931" s="1" t="n">
        <v>114402</v>
      </c>
      <c r="B931" s="2" t="s">
        <v>1771</v>
      </c>
      <c r="C931" s="10" t="str">
        <f aca="false">HYPERLINK(F931,"voir")</f>
        <v>voir</v>
      </c>
      <c r="F931" s="0" t="s">
        <v>1772</v>
      </c>
    </row>
    <row r="932" customFormat="false" ht="12.75" hidden="false" customHeight="false" outlineLevel="0" collapsed="false">
      <c r="A932" s="1" t="n">
        <v>123999</v>
      </c>
      <c r="B932" s="2" t="s">
        <v>1773</v>
      </c>
      <c r="C932" s="10" t="str">
        <f aca="false">HYPERLINK(F932,"voir")</f>
        <v>voir</v>
      </c>
      <c r="F932" s="0" t="s">
        <v>1774</v>
      </c>
    </row>
    <row r="933" customFormat="false" ht="12.75" hidden="false" customHeight="false" outlineLevel="0" collapsed="false">
      <c r="A933" s="1" t="n">
        <v>71396</v>
      </c>
      <c r="B933" s="2" t="s">
        <v>1775</v>
      </c>
      <c r="C933" s="10" t="str">
        <f aca="false">HYPERLINK(F933,"voir")</f>
        <v>voir</v>
      </c>
      <c r="F933" s="0" t="s">
        <v>1776</v>
      </c>
    </row>
    <row r="934" customFormat="false" ht="12.75" hidden="false" customHeight="false" outlineLevel="0" collapsed="false">
      <c r="A934" s="1" t="n">
        <v>115181</v>
      </c>
      <c r="B934" s="2" t="s">
        <v>1777</v>
      </c>
      <c r="C934" s="10" t="str">
        <f aca="false">HYPERLINK(F934,"voir")</f>
        <v>voir</v>
      </c>
      <c r="F934" s="0" t="s">
        <v>1778</v>
      </c>
    </row>
    <row r="935" customFormat="false" ht="12.75" hidden="false" customHeight="false" outlineLevel="0" collapsed="false">
      <c r="A935" s="1" t="n">
        <v>61838</v>
      </c>
      <c r="B935" s="2" t="s">
        <v>1779</v>
      </c>
      <c r="C935" s="10" t="str">
        <f aca="false">HYPERLINK(F935,"voir")</f>
        <v>voir</v>
      </c>
      <c r="F935" s="0" t="s">
        <v>1780</v>
      </c>
    </row>
    <row r="936" customFormat="false" ht="12.75" hidden="false" customHeight="false" outlineLevel="0" collapsed="false">
      <c r="A936" s="1" t="n">
        <v>7885</v>
      </c>
      <c r="B936" s="2" t="s">
        <v>1781</v>
      </c>
      <c r="C936" s="10" t="str">
        <f aca="false">HYPERLINK(F936,"voir")</f>
        <v>voir</v>
      </c>
      <c r="F936" s="0" t="s">
        <v>1782</v>
      </c>
    </row>
    <row r="937" customFormat="false" ht="12.75" hidden="false" customHeight="false" outlineLevel="0" collapsed="false">
      <c r="A937" s="1" t="n">
        <v>67274</v>
      </c>
      <c r="B937" s="2" t="s">
        <v>1783</v>
      </c>
      <c r="C937" s="10" t="str">
        <f aca="false">HYPERLINK(F937,"voir")</f>
        <v>voir</v>
      </c>
      <c r="F937" s="0" t="s">
        <v>1784</v>
      </c>
    </row>
    <row r="938" customFormat="false" ht="12.75" hidden="false" customHeight="false" outlineLevel="0" collapsed="false">
      <c r="A938" s="1" t="n">
        <v>67096</v>
      </c>
      <c r="B938" s="2" t="s">
        <v>1785</v>
      </c>
      <c r="C938" s="10" t="str">
        <f aca="false">HYPERLINK(F938,"voir")</f>
        <v>voir</v>
      </c>
      <c r="F938" s="0" t="s">
        <v>1786</v>
      </c>
    </row>
    <row r="939" customFormat="false" ht="12.75" hidden="false" customHeight="false" outlineLevel="0" collapsed="false">
      <c r="A939" s="1" t="n">
        <v>97465</v>
      </c>
      <c r="B939" s="2" t="s">
        <v>1787</v>
      </c>
      <c r="C939" s="10" t="str">
        <f aca="false">HYPERLINK(F939,"voir")</f>
        <v>voir</v>
      </c>
      <c r="F939" s="0" t="s">
        <v>1788</v>
      </c>
    </row>
    <row r="940" customFormat="false" ht="12.75" hidden="false" customHeight="false" outlineLevel="0" collapsed="false">
      <c r="A940" s="1" t="n">
        <v>77305</v>
      </c>
      <c r="B940" s="2" t="s">
        <v>1789</v>
      </c>
      <c r="C940" s="10" t="str">
        <f aca="false">HYPERLINK(F940,"voir")</f>
        <v>voir</v>
      </c>
      <c r="F940" s="0" t="s">
        <v>1790</v>
      </c>
    </row>
    <row r="941" customFormat="false" ht="12.75" hidden="false" customHeight="false" outlineLevel="0" collapsed="false">
      <c r="A941" s="1" t="n">
        <v>90091</v>
      </c>
      <c r="B941" s="2" t="s">
        <v>1791</v>
      </c>
      <c r="C941" s="10" t="str">
        <f aca="false">HYPERLINK(F941,"voir")</f>
        <v>voir</v>
      </c>
      <c r="F941" s="0" t="s">
        <v>1792</v>
      </c>
    </row>
    <row r="942" customFormat="false" ht="12.75" hidden="false" customHeight="false" outlineLevel="0" collapsed="false">
      <c r="A942" s="1" t="n">
        <v>24715</v>
      </c>
      <c r="B942" s="2" t="s">
        <v>1793</v>
      </c>
      <c r="C942" s="10" t="str">
        <f aca="false">HYPERLINK(F942,"voir")</f>
        <v>voir</v>
      </c>
      <c r="F942" s="0" t="s">
        <v>1794</v>
      </c>
    </row>
    <row r="943" customFormat="false" ht="12.75" hidden="false" customHeight="false" outlineLevel="0" collapsed="false">
      <c r="A943" s="1" t="n">
        <v>119101</v>
      </c>
      <c r="B943" s="2" t="s">
        <v>1795</v>
      </c>
      <c r="C943" s="10" t="str">
        <f aca="false">HYPERLINK(F943,"voir")</f>
        <v>voir</v>
      </c>
      <c r="F943" s="0" t="s">
        <v>1796</v>
      </c>
    </row>
    <row r="944" customFormat="false" ht="12.75" hidden="false" customHeight="false" outlineLevel="0" collapsed="false">
      <c r="A944" s="1" t="n">
        <v>66379</v>
      </c>
      <c r="B944" s="2" t="s">
        <v>1797</v>
      </c>
      <c r="C944" s="10" t="str">
        <f aca="false">HYPERLINK(F944,"voir")</f>
        <v>voir</v>
      </c>
      <c r="F944" s="0" t="s">
        <v>1798</v>
      </c>
    </row>
    <row r="945" customFormat="false" ht="12.75" hidden="false" customHeight="false" outlineLevel="0" collapsed="false">
      <c r="A945" s="1" t="n">
        <v>128001</v>
      </c>
      <c r="B945" s="2" t="s">
        <v>1799</v>
      </c>
      <c r="C945" s="10" t="str">
        <f aca="false">HYPERLINK(F945,"voir")</f>
        <v>voir</v>
      </c>
      <c r="F945" s="0" t="s">
        <v>1800</v>
      </c>
    </row>
    <row r="946" customFormat="false" ht="12.75" hidden="false" customHeight="false" outlineLevel="0" collapsed="false">
      <c r="A946" s="1" t="n">
        <v>51576</v>
      </c>
      <c r="B946" s="2" t="s">
        <v>1801</v>
      </c>
      <c r="C946" s="10" t="str">
        <f aca="false">HYPERLINK(F946,"voir")</f>
        <v>voir</v>
      </c>
      <c r="F946" s="0" t="s">
        <v>1802</v>
      </c>
    </row>
    <row r="947" customFormat="false" ht="12.75" hidden="false" customHeight="false" outlineLevel="0" collapsed="false">
      <c r="A947" s="1" t="n">
        <v>10321</v>
      </c>
      <c r="B947" s="2" t="s">
        <v>1803</v>
      </c>
      <c r="C947" s="10" t="str">
        <f aca="false">HYPERLINK(F947,"voir")</f>
        <v>voir</v>
      </c>
      <c r="F947" s="0" t="s">
        <v>1804</v>
      </c>
    </row>
    <row r="948" customFormat="false" ht="12.75" hidden="false" customHeight="false" outlineLevel="0" collapsed="false">
      <c r="A948" s="1" t="n">
        <v>99950</v>
      </c>
      <c r="B948" s="2" t="s">
        <v>1805</v>
      </c>
      <c r="C948" s="10" t="str">
        <f aca="false">HYPERLINK(F948,"voir")</f>
        <v>voir</v>
      </c>
      <c r="F948" s="0" t="s">
        <v>1806</v>
      </c>
    </row>
    <row r="949" customFormat="false" ht="12.75" hidden="false" customHeight="false" outlineLevel="0" collapsed="false">
      <c r="A949" s="1" t="n">
        <v>100707</v>
      </c>
      <c r="B949" s="2" t="s">
        <v>1807</v>
      </c>
      <c r="C949" s="10" t="str">
        <f aca="false">HYPERLINK(F949,"voir")</f>
        <v>voir</v>
      </c>
      <c r="F949" s="0" t="s">
        <v>1808</v>
      </c>
    </row>
    <row r="950" customFormat="false" ht="12.75" hidden="false" customHeight="false" outlineLevel="0" collapsed="false">
      <c r="A950" s="1" t="n">
        <v>7350</v>
      </c>
      <c r="B950" s="2" t="s">
        <v>1809</v>
      </c>
      <c r="C950" s="10" t="str">
        <f aca="false">HYPERLINK(F950,"voir")</f>
        <v>voir</v>
      </c>
      <c r="F950" s="0" t="s">
        <v>1810</v>
      </c>
    </row>
    <row r="951" customFormat="false" ht="12.75" hidden="false" customHeight="false" outlineLevel="0" collapsed="false">
      <c r="A951" s="1" t="n">
        <v>63861</v>
      </c>
      <c r="B951" s="2" t="s">
        <v>1811</v>
      </c>
      <c r="C951" s="10" t="str">
        <f aca="false">HYPERLINK(F951,"voir")</f>
        <v>voir</v>
      </c>
      <c r="F951" s="0" t="s">
        <v>1812</v>
      </c>
    </row>
    <row r="952" customFormat="false" ht="12.75" hidden="false" customHeight="false" outlineLevel="0" collapsed="false">
      <c r="A952" s="1" t="n">
        <v>123101</v>
      </c>
      <c r="B952" s="2" t="s">
        <v>1813</v>
      </c>
      <c r="C952" s="10" t="str">
        <f aca="false">HYPERLINK(F952,"voir")</f>
        <v>voir</v>
      </c>
      <c r="F952" s="0" t="s">
        <v>1814</v>
      </c>
    </row>
    <row r="953" customFormat="false" ht="12.75" hidden="false" customHeight="false" outlineLevel="0" collapsed="false">
      <c r="A953" s="1" t="n">
        <v>108126</v>
      </c>
      <c r="B953" s="2" t="s">
        <v>1815</v>
      </c>
      <c r="C953" s="10" t="str">
        <f aca="false">HYPERLINK(F953,"voir")</f>
        <v>voir</v>
      </c>
      <c r="F953" s="0" t="s">
        <v>1816</v>
      </c>
    </row>
    <row r="954" customFormat="false" ht="12.75" hidden="false" customHeight="false" outlineLevel="0" collapsed="false">
      <c r="A954" s="1" t="n">
        <v>107166</v>
      </c>
      <c r="B954" s="2" t="s">
        <v>1817</v>
      </c>
      <c r="C954" s="10" t="str">
        <f aca="false">HYPERLINK(F954,"voir")</f>
        <v>voir</v>
      </c>
      <c r="F954" s="0" t="s">
        <v>1818</v>
      </c>
    </row>
    <row r="955" customFormat="false" ht="12.75" hidden="false" customHeight="false" outlineLevel="0" collapsed="false">
      <c r="A955" s="1" t="n">
        <v>82440</v>
      </c>
      <c r="B955" s="2" t="s">
        <v>1819</v>
      </c>
      <c r="C955" s="10" t="str">
        <f aca="false">HYPERLINK(F955,"voir")</f>
        <v>voir</v>
      </c>
      <c r="F955" s="0" t="s">
        <v>1820</v>
      </c>
    </row>
    <row r="956" customFormat="false" ht="12.75" hidden="false" customHeight="false" outlineLevel="0" collapsed="false">
      <c r="A956" s="1" t="n">
        <v>99894</v>
      </c>
      <c r="B956" s="2" t="s">
        <v>1821</v>
      </c>
      <c r="C956" s="10" t="str">
        <f aca="false">HYPERLINK(F956,"voir")</f>
        <v>voir</v>
      </c>
      <c r="F956" s="0" t="s">
        <v>1822</v>
      </c>
    </row>
    <row r="957" customFormat="false" ht="12.75" hidden="false" customHeight="false" outlineLevel="0" collapsed="false">
      <c r="A957" s="1" t="n">
        <v>104242</v>
      </c>
      <c r="B957" s="2" t="s">
        <v>1823</v>
      </c>
      <c r="C957" s="10" t="str">
        <f aca="false">HYPERLINK(F957,"voir")</f>
        <v>voir</v>
      </c>
      <c r="F957" s="0" t="s">
        <v>1824</v>
      </c>
    </row>
    <row r="958" customFormat="false" ht="12.75" hidden="false" customHeight="false" outlineLevel="0" collapsed="false">
      <c r="A958" s="1" t="n">
        <v>116689</v>
      </c>
      <c r="B958" s="2" t="s">
        <v>1825</v>
      </c>
      <c r="C958" s="10" t="str">
        <f aca="false">HYPERLINK(F958,"voir")</f>
        <v>voir</v>
      </c>
      <c r="F958" s="0" t="s">
        <v>1826</v>
      </c>
    </row>
    <row r="959" customFormat="false" ht="12.75" hidden="false" customHeight="false" outlineLevel="0" collapsed="false">
      <c r="A959" s="1" t="n">
        <v>96189</v>
      </c>
      <c r="B959" s="2" t="s">
        <v>1827</v>
      </c>
      <c r="C959" s="10" t="str">
        <f aca="false">HYPERLINK(F959,"voir")</f>
        <v>voir</v>
      </c>
      <c r="F959" s="0" t="s">
        <v>1828</v>
      </c>
    </row>
    <row r="960" customFormat="false" ht="12.75" hidden="false" customHeight="false" outlineLevel="0" collapsed="false">
      <c r="A960" s="1" t="n">
        <v>111166</v>
      </c>
      <c r="B960" s="2" t="s">
        <v>1829</v>
      </c>
      <c r="C960" s="10" t="str">
        <f aca="false">HYPERLINK(F960,"voir")</f>
        <v>voir</v>
      </c>
      <c r="F960" s="0" t="s">
        <v>1830</v>
      </c>
    </row>
    <row r="961" customFormat="false" ht="12.75" hidden="false" customHeight="false" outlineLevel="0" collapsed="false">
      <c r="A961" s="1" t="n">
        <v>77743</v>
      </c>
      <c r="B961" s="2" t="s">
        <v>1831</v>
      </c>
      <c r="C961" s="10" t="str">
        <f aca="false">HYPERLINK(F961,"voir")</f>
        <v>voir</v>
      </c>
      <c r="F961" s="0" t="s">
        <v>1832</v>
      </c>
    </row>
    <row r="962" customFormat="false" ht="12.75" hidden="false" customHeight="false" outlineLevel="0" collapsed="false">
      <c r="A962" s="1" t="n">
        <v>121841</v>
      </c>
      <c r="B962" s="2" t="s">
        <v>1833</v>
      </c>
      <c r="C962" s="10" t="str">
        <f aca="false">HYPERLINK(F962,"voir")</f>
        <v>voir</v>
      </c>
      <c r="F962" s="0" t="s">
        <v>1834</v>
      </c>
    </row>
    <row r="963" customFormat="false" ht="12.75" hidden="false" customHeight="false" outlineLevel="0" collapsed="false">
      <c r="A963" s="1" t="n">
        <v>87559</v>
      </c>
      <c r="B963" s="2" t="s">
        <v>1835</v>
      </c>
      <c r="C963" s="10" t="str">
        <f aca="false">HYPERLINK(F963,"voir")</f>
        <v>voir</v>
      </c>
      <c r="F963" s="0" t="s">
        <v>1836</v>
      </c>
    </row>
    <row r="964" customFormat="false" ht="12.75" hidden="false" customHeight="false" outlineLevel="0" collapsed="false">
      <c r="A964" s="1" t="n">
        <v>86323</v>
      </c>
      <c r="B964" s="2" t="s">
        <v>1837</v>
      </c>
      <c r="C964" s="10" t="str">
        <f aca="false">HYPERLINK(F964,"voir")</f>
        <v>voir</v>
      </c>
      <c r="F964" s="0" t="s">
        <v>1838</v>
      </c>
    </row>
    <row r="965" customFormat="false" ht="12.75" hidden="false" customHeight="false" outlineLevel="0" collapsed="false">
      <c r="A965" s="1" t="n">
        <v>59478</v>
      </c>
      <c r="B965" s="2" t="s">
        <v>1839</v>
      </c>
      <c r="C965" s="10" t="str">
        <f aca="false">HYPERLINK(F965,"voir")</f>
        <v>voir</v>
      </c>
      <c r="F965" s="0" t="s">
        <v>1840</v>
      </c>
    </row>
    <row r="966" customFormat="false" ht="12.75" hidden="false" customHeight="false" outlineLevel="0" collapsed="false">
      <c r="A966" s="1" t="n">
        <v>64747</v>
      </c>
      <c r="B966" s="2" t="s">
        <v>1841</v>
      </c>
      <c r="C966" s="10" t="str">
        <f aca="false">HYPERLINK(F966,"voir")</f>
        <v>voir</v>
      </c>
      <c r="F966" s="0" t="s">
        <v>1842</v>
      </c>
    </row>
    <row r="967" customFormat="false" ht="12.75" hidden="false" customHeight="false" outlineLevel="0" collapsed="false">
      <c r="A967" s="1" t="n">
        <v>78918</v>
      </c>
      <c r="B967" s="2" t="s">
        <v>1843</v>
      </c>
      <c r="C967" s="10" t="str">
        <f aca="false">HYPERLINK(F967,"voir")</f>
        <v>voir</v>
      </c>
      <c r="F967" s="0" t="s">
        <v>1844</v>
      </c>
    </row>
    <row r="968" customFormat="false" ht="12.75" hidden="false" customHeight="false" outlineLevel="0" collapsed="false">
      <c r="A968" s="1" t="n">
        <v>9003</v>
      </c>
      <c r="B968" s="2" t="s">
        <v>1845</v>
      </c>
      <c r="C968" s="10" t="str">
        <f aca="false">HYPERLINK(F968,"voir")</f>
        <v>voir</v>
      </c>
      <c r="F968" s="0" t="s">
        <v>1846</v>
      </c>
    </row>
    <row r="969" customFormat="false" ht="12.75" hidden="false" customHeight="false" outlineLevel="0" collapsed="false">
      <c r="A969" s="1" t="n">
        <v>125652</v>
      </c>
      <c r="B969" s="2" t="s">
        <v>1847</v>
      </c>
      <c r="C969" s="10" t="str">
        <f aca="false">HYPERLINK(F969,"voir")</f>
        <v>voir</v>
      </c>
      <c r="F969" s="0" t="s">
        <v>1848</v>
      </c>
    </row>
    <row r="970" customFormat="false" ht="12.75" hidden="false" customHeight="false" outlineLevel="0" collapsed="false">
      <c r="A970" s="1" t="n">
        <v>101713</v>
      </c>
      <c r="B970" s="2" t="s">
        <v>1849</v>
      </c>
      <c r="C970" s="10" t="str">
        <f aca="false">HYPERLINK(F970,"voir")</f>
        <v>voir</v>
      </c>
      <c r="F970" s="0" t="s">
        <v>1850</v>
      </c>
    </row>
    <row r="971" customFormat="false" ht="12.75" hidden="false" customHeight="false" outlineLevel="0" collapsed="false">
      <c r="A971" s="1" t="n">
        <v>88207</v>
      </c>
      <c r="B971" s="2" t="s">
        <v>1851</v>
      </c>
      <c r="C971" s="10" t="str">
        <f aca="false">HYPERLINK(F971,"voir")</f>
        <v>voir</v>
      </c>
      <c r="F971" s="0" t="s">
        <v>1852</v>
      </c>
    </row>
    <row r="972" customFormat="false" ht="12.75" hidden="false" customHeight="false" outlineLevel="0" collapsed="false">
      <c r="A972" s="1" t="n">
        <v>41558</v>
      </c>
      <c r="B972" s="2" t="s">
        <v>1853</v>
      </c>
      <c r="C972" s="10" t="str">
        <f aca="false">HYPERLINK(F972,"voir")</f>
        <v>voir</v>
      </c>
      <c r="F972" s="0" t="s">
        <v>1854</v>
      </c>
    </row>
    <row r="973" customFormat="false" ht="12.75" hidden="false" customHeight="false" outlineLevel="0" collapsed="false">
      <c r="A973" s="1" t="n">
        <v>38440</v>
      </c>
      <c r="B973" s="2" t="s">
        <v>1855</v>
      </c>
      <c r="C973" s="10" t="str">
        <f aca="false">HYPERLINK(F973,"voir")</f>
        <v>voir</v>
      </c>
      <c r="F973" s="0" t="s">
        <v>1856</v>
      </c>
    </row>
    <row r="974" customFormat="false" ht="12.75" hidden="false" customHeight="false" outlineLevel="0" collapsed="false">
      <c r="A974" s="1" t="n">
        <v>86948</v>
      </c>
      <c r="B974" s="2" t="s">
        <v>1857</v>
      </c>
      <c r="C974" s="10" t="str">
        <f aca="false">HYPERLINK(F974,"voir")</f>
        <v>voir</v>
      </c>
      <c r="F974" s="0" t="s">
        <v>1858</v>
      </c>
    </row>
    <row r="975" customFormat="false" ht="12.75" hidden="false" customHeight="false" outlineLevel="0" collapsed="false">
      <c r="A975" s="1" t="n">
        <v>18370</v>
      </c>
      <c r="B975" s="2" t="s">
        <v>1859</v>
      </c>
      <c r="C975" s="10" t="str">
        <f aca="false">HYPERLINK(F975,"voir")</f>
        <v>voir</v>
      </c>
      <c r="F975" s="0" t="s">
        <v>1860</v>
      </c>
    </row>
    <row r="976" customFormat="false" ht="12.75" hidden="false" customHeight="false" outlineLevel="0" collapsed="false">
      <c r="A976" s="1" t="n">
        <v>4295</v>
      </c>
      <c r="B976" s="2" t="s">
        <v>1861</v>
      </c>
      <c r="C976" s="10" t="str">
        <f aca="false">HYPERLINK(F976,"voir")</f>
        <v>voir</v>
      </c>
      <c r="F976" s="0" t="s">
        <v>1862</v>
      </c>
    </row>
    <row r="977" customFormat="false" ht="12.75" hidden="false" customHeight="false" outlineLevel="0" collapsed="false">
      <c r="A977" s="1" t="n">
        <v>2421</v>
      </c>
      <c r="B977" s="2" t="s">
        <v>1863</v>
      </c>
      <c r="C977" s="10" t="str">
        <f aca="false">HYPERLINK(F977,"voir")</f>
        <v>voir</v>
      </c>
      <c r="F977" s="0" t="s">
        <v>1864</v>
      </c>
    </row>
    <row r="978" customFormat="false" ht="12.75" hidden="false" customHeight="false" outlineLevel="0" collapsed="false">
      <c r="A978" s="1" t="n">
        <v>88056</v>
      </c>
      <c r="B978" s="2" t="s">
        <v>1865</v>
      </c>
      <c r="C978" s="10" t="str">
        <f aca="false">HYPERLINK(F978,"voir")</f>
        <v>voir</v>
      </c>
      <c r="F978" s="0" t="s">
        <v>1866</v>
      </c>
    </row>
    <row r="979" customFormat="false" ht="12.75" hidden="false" customHeight="false" outlineLevel="0" collapsed="false">
      <c r="A979" s="1" t="n">
        <v>84924</v>
      </c>
      <c r="B979" s="2" t="s">
        <v>1867</v>
      </c>
      <c r="C979" s="10" t="str">
        <f aca="false">HYPERLINK(F979,"voir")</f>
        <v>voir</v>
      </c>
      <c r="F979" s="0" t="s">
        <v>1868</v>
      </c>
    </row>
    <row r="980" customFormat="false" ht="12.75" hidden="false" customHeight="false" outlineLevel="0" collapsed="false">
      <c r="A980" s="1" t="n">
        <v>74919</v>
      </c>
      <c r="B980" s="2" t="s">
        <v>1869</v>
      </c>
      <c r="C980" s="10" t="str">
        <f aca="false">HYPERLINK(F980,"voir")</f>
        <v>voir</v>
      </c>
      <c r="F980" s="0" t="s">
        <v>1870</v>
      </c>
    </row>
    <row r="981" customFormat="false" ht="12.75" hidden="false" customHeight="false" outlineLevel="0" collapsed="false">
      <c r="A981" s="1" t="n">
        <v>12738</v>
      </c>
      <c r="B981" s="2" t="s">
        <v>1871</v>
      </c>
      <c r="C981" s="10" t="str">
        <f aca="false">HYPERLINK(F981,"voir")</f>
        <v>voir</v>
      </c>
      <c r="F981" s="0" t="s">
        <v>1872</v>
      </c>
    </row>
    <row r="982" customFormat="false" ht="12.75" hidden="false" customHeight="false" outlineLevel="0" collapsed="false">
      <c r="A982" s="1" t="n">
        <v>103845</v>
      </c>
      <c r="B982" s="2" t="s">
        <v>1873</v>
      </c>
      <c r="C982" s="10" t="str">
        <f aca="false">HYPERLINK(F982,"voir")</f>
        <v>voir</v>
      </c>
      <c r="F982" s="0" t="s">
        <v>1874</v>
      </c>
    </row>
    <row r="983" customFormat="false" ht="12.75" hidden="false" customHeight="false" outlineLevel="0" collapsed="false">
      <c r="A983" s="1" t="n">
        <v>127266</v>
      </c>
      <c r="B983" s="2" t="s">
        <v>1875</v>
      </c>
      <c r="C983" s="10" t="str">
        <f aca="false">HYPERLINK(F983,"voir")</f>
        <v>voir</v>
      </c>
      <c r="F983" s="0" t="s">
        <v>1876</v>
      </c>
    </row>
    <row r="984" customFormat="false" ht="12.75" hidden="false" customHeight="false" outlineLevel="0" collapsed="false">
      <c r="A984" s="1" t="n">
        <v>10776</v>
      </c>
      <c r="B984" s="2" t="s">
        <v>1877</v>
      </c>
      <c r="C984" s="10" t="str">
        <f aca="false">HYPERLINK(F984,"voir")</f>
        <v>voir</v>
      </c>
      <c r="F984" s="0" t="s">
        <v>1878</v>
      </c>
    </row>
    <row r="985" customFormat="false" ht="12.75" hidden="false" customHeight="false" outlineLevel="0" collapsed="false">
      <c r="A985" s="1" t="n">
        <v>118089</v>
      </c>
      <c r="B985" s="2" t="s">
        <v>1879</v>
      </c>
      <c r="C985" s="10" t="str">
        <f aca="false">HYPERLINK(F985,"voir")</f>
        <v>voir</v>
      </c>
      <c r="F985" s="0" t="s">
        <v>1880</v>
      </c>
    </row>
    <row r="986" customFormat="false" ht="12.75" hidden="false" customHeight="false" outlineLevel="0" collapsed="false">
      <c r="A986" s="1" t="n">
        <v>57717</v>
      </c>
      <c r="B986" s="2" t="s">
        <v>1881</v>
      </c>
      <c r="C986" s="10" t="str">
        <f aca="false">HYPERLINK(F986,"voir")</f>
        <v>voir</v>
      </c>
      <c r="F986" s="0" t="s">
        <v>1882</v>
      </c>
    </row>
    <row r="987" customFormat="false" ht="12.75" hidden="false" customHeight="false" outlineLevel="0" collapsed="false">
      <c r="A987" s="1" t="n">
        <v>59236</v>
      </c>
      <c r="B987" s="2" t="s">
        <v>1883</v>
      </c>
      <c r="C987" s="10" t="str">
        <f aca="false">HYPERLINK(F987,"voir")</f>
        <v>voir</v>
      </c>
      <c r="F987" s="0" t="s">
        <v>1884</v>
      </c>
    </row>
    <row r="988" customFormat="false" ht="12.75" hidden="false" customHeight="false" outlineLevel="0" collapsed="false">
      <c r="A988" s="1" t="n">
        <v>125750</v>
      </c>
      <c r="B988" s="2" t="s">
        <v>1885</v>
      </c>
      <c r="C988" s="10" t="str">
        <f aca="false">HYPERLINK(F988,"voir")</f>
        <v>voir</v>
      </c>
      <c r="F988" s="0" t="s">
        <v>1886</v>
      </c>
    </row>
    <row r="989" customFormat="false" ht="12.75" hidden="false" customHeight="false" outlineLevel="0" collapsed="false">
      <c r="A989" s="1" t="n">
        <v>52149</v>
      </c>
      <c r="B989" s="2" t="s">
        <v>1887</v>
      </c>
      <c r="C989" s="10" t="str">
        <f aca="false">HYPERLINK(F989,"voir")</f>
        <v>voir</v>
      </c>
      <c r="F989" s="0" t="s">
        <v>1888</v>
      </c>
    </row>
    <row r="990" customFormat="false" ht="12.75" hidden="false" customHeight="false" outlineLevel="0" collapsed="false">
      <c r="A990" s="1" t="n">
        <v>52129</v>
      </c>
      <c r="B990" s="2" t="s">
        <v>1889</v>
      </c>
      <c r="C990" s="10" t="str">
        <f aca="false">HYPERLINK(F990,"voir")</f>
        <v>voir</v>
      </c>
      <c r="F990" s="0" t="s">
        <v>1890</v>
      </c>
    </row>
    <row r="991" customFormat="false" ht="12.75" hidden="false" customHeight="false" outlineLevel="0" collapsed="false">
      <c r="A991" s="1" t="n">
        <v>96332</v>
      </c>
      <c r="B991" s="2" t="s">
        <v>1891</v>
      </c>
      <c r="C991" s="10" t="str">
        <f aca="false">HYPERLINK(F991,"voir")</f>
        <v>voir</v>
      </c>
      <c r="F991" s="0" t="s">
        <v>1892</v>
      </c>
    </row>
    <row r="992" customFormat="false" ht="12.75" hidden="false" customHeight="false" outlineLevel="0" collapsed="false">
      <c r="A992" s="1" t="n">
        <v>117794</v>
      </c>
      <c r="B992" s="2" t="s">
        <v>1893</v>
      </c>
      <c r="C992" s="10" t="str">
        <f aca="false">HYPERLINK(F992,"voir")</f>
        <v>voir</v>
      </c>
      <c r="F992" s="0" t="s">
        <v>1894</v>
      </c>
    </row>
    <row r="993" customFormat="false" ht="12.75" hidden="false" customHeight="false" outlineLevel="0" collapsed="false">
      <c r="A993" s="1" t="n">
        <v>51326</v>
      </c>
      <c r="B993" s="2" t="s">
        <v>1895</v>
      </c>
      <c r="C993" s="10" t="str">
        <f aca="false">HYPERLINK(F993,"voir")</f>
        <v>voir</v>
      </c>
      <c r="F993" s="0" t="s">
        <v>1896</v>
      </c>
    </row>
    <row r="994" customFormat="false" ht="12.75" hidden="false" customHeight="false" outlineLevel="0" collapsed="false">
      <c r="A994" s="1" t="n">
        <v>66696</v>
      </c>
      <c r="B994" s="2" t="s">
        <v>1897</v>
      </c>
      <c r="C994" s="10" t="str">
        <f aca="false">HYPERLINK(F994,"voir")</f>
        <v>voir</v>
      </c>
      <c r="F994" s="0" t="s">
        <v>1898</v>
      </c>
    </row>
    <row r="995" customFormat="false" ht="12.75" hidden="false" customHeight="false" outlineLevel="0" collapsed="false">
      <c r="A995" s="1" t="n">
        <v>127609</v>
      </c>
      <c r="B995" s="2" t="s">
        <v>1899</v>
      </c>
      <c r="C995" s="10" t="str">
        <f aca="false">HYPERLINK(F995,"voir")</f>
        <v>voir</v>
      </c>
      <c r="F995" s="0" t="s">
        <v>1900</v>
      </c>
    </row>
    <row r="996" customFormat="false" ht="12.75" hidden="false" customHeight="false" outlineLevel="0" collapsed="false">
      <c r="A996" s="1" t="n">
        <v>96571</v>
      </c>
      <c r="B996" s="2" t="s">
        <v>1901</v>
      </c>
      <c r="C996" s="10" t="str">
        <f aca="false">HYPERLINK(F996,"voir")</f>
        <v>voir</v>
      </c>
      <c r="F996" s="0" t="s">
        <v>1902</v>
      </c>
    </row>
    <row r="997" customFormat="false" ht="12.75" hidden="false" customHeight="false" outlineLevel="0" collapsed="false">
      <c r="A997" s="1" t="n">
        <v>106401</v>
      </c>
      <c r="B997" s="2" t="s">
        <v>1903</v>
      </c>
      <c r="C997" s="10" t="str">
        <f aca="false">HYPERLINK(F997,"voir")</f>
        <v>voir</v>
      </c>
      <c r="F997" s="0" t="s">
        <v>1904</v>
      </c>
    </row>
    <row r="998" customFormat="false" ht="12.75" hidden="false" customHeight="false" outlineLevel="0" collapsed="false">
      <c r="A998" s="1" t="n">
        <v>1171</v>
      </c>
      <c r="B998" s="2" t="s">
        <v>1905</v>
      </c>
      <c r="C998" s="10" t="str">
        <f aca="false">HYPERLINK(F998,"voir")</f>
        <v>voir</v>
      </c>
      <c r="F998" s="0" t="s">
        <v>1906</v>
      </c>
    </row>
    <row r="999" customFormat="false" ht="12.75" hidden="false" customHeight="false" outlineLevel="0" collapsed="false">
      <c r="A999" s="1" t="n">
        <v>40774</v>
      </c>
      <c r="B999" s="2" t="s">
        <v>1907</v>
      </c>
      <c r="C999" s="10" t="str">
        <f aca="false">HYPERLINK(F999,"voir")</f>
        <v>voir</v>
      </c>
      <c r="F999" s="0" t="s">
        <v>1908</v>
      </c>
    </row>
    <row r="1000" customFormat="false" ht="12.75" hidden="false" customHeight="false" outlineLevel="0" collapsed="false">
      <c r="A1000" s="1" t="n">
        <v>13989</v>
      </c>
      <c r="B1000" s="2" t="s">
        <v>1909</v>
      </c>
      <c r="C1000" s="10" t="str">
        <f aca="false">HYPERLINK(F1000,"voir")</f>
        <v>voir</v>
      </c>
      <c r="F1000" s="0" t="s">
        <v>1910</v>
      </c>
    </row>
    <row r="1001" customFormat="false" ht="12.75" hidden="false" customHeight="false" outlineLevel="0" collapsed="false">
      <c r="A1001" s="1" t="n">
        <v>117991</v>
      </c>
      <c r="B1001" s="2" t="s">
        <v>1911</v>
      </c>
      <c r="C1001" s="10" t="str">
        <f aca="false">HYPERLINK(F1001,"voir")</f>
        <v>voir</v>
      </c>
      <c r="F1001" s="0" t="s">
        <v>1912</v>
      </c>
    </row>
    <row r="1002" customFormat="false" ht="12.75" hidden="false" customHeight="false" outlineLevel="0" collapsed="false">
      <c r="A1002" s="1" t="n">
        <v>105698</v>
      </c>
      <c r="B1002" s="2" t="s">
        <v>1913</v>
      </c>
      <c r="C1002" s="10" t="str">
        <f aca="false">HYPERLINK(F1002,"voir")</f>
        <v>voir</v>
      </c>
      <c r="F1002" s="0" t="s">
        <v>1914</v>
      </c>
    </row>
    <row r="1003" customFormat="false" ht="12.75" hidden="false" customHeight="false" outlineLevel="0" collapsed="false">
      <c r="A1003" s="1" t="n">
        <v>1340</v>
      </c>
      <c r="B1003" s="2" t="s">
        <v>1915</v>
      </c>
      <c r="C1003" s="10" t="str">
        <f aca="false">HYPERLINK(F1003,"voir")</f>
        <v>voir</v>
      </c>
      <c r="F1003" s="0" t="s">
        <v>1916</v>
      </c>
    </row>
    <row r="1004" customFormat="false" ht="12.75" hidden="false" customHeight="false" outlineLevel="0" collapsed="false">
      <c r="A1004" s="1" t="n">
        <v>89575</v>
      </c>
      <c r="B1004" s="2" t="s">
        <v>1917</v>
      </c>
      <c r="C1004" s="10" t="str">
        <f aca="false">HYPERLINK(F1004,"voir")</f>
        <v>voir</v>
      </c>
      <c r="F1004" s="0" t="s">
        <v>1918</v>
      </c>
    </row>
    <row r="1005" customFormat="false" ht="12.75" hidden="false" customHeight="false" outlineLevel="0" collapsed="false">
      <c r="A1005" s="1" t="n">
        <v>8979</v>
      </c>
      <c r="B1005" s="2" t="s">
        <v>1919</v>
      </c>
      <c r="C1005" s="10" t="str">
        <f aca="false">HYPERLINK(F1005,"voir")</f>
        <v>voir</v>
      </c>
      <c r="F1005" s="0" t="s">
        <v>1920</v>
      </c>
    </row>
    <row r="1006" customFormat="false" ht="12.75" hidden="false" customHeight="false" outlineLevel="0" collapsed="false">
      <c r="A1006" s="1" t="n">
        <v>85355</v>
      </c>
      <c r="B1006" s="2" t="s">
        <v>1921</v>
      </c>
      <c r="C1006" s="10" t="str">
        <f aca="false">HYPERLINK(F1006,"voir")</f>
        <v>voir</v>
      </c>
      <c r="F1006" s="0" t="s">
        <v>1922</v>
      </c>
    </row>
    <row r="1007" customFormat="false" ht="12.75" hidden="false" customHeight="false" outlineLevel="0" collapsed="false">
      <c r="A1007" s="1" t="n">
        <v>103406</v>
      </c>
      <c r="B1007" s="2" t="s">
        <v>1923</v>
      </c>
      <c r="C1007" s="10" t="str">
        <f aca="false">HYPERLINK(F1007,"voir")</f>
        <v>voir</v>
      </c>
      <c r="F1007" s="0" t="s">
        <v>1924</v>
      </c>
    </row>
    <row r="1008" customFormat="false" ht="12.75" hidden="false" customHeight="false" outlineLevel="0" collapsed="false">
      <c r="A1008" s="1" t="n">
        <v>103151</v>
      </c>
      <c r="B1008" s="2" t="s">
        <v>1925</v>
      </c>
      <c r="C1008" s="10" t="str">
        <f aca="false">HYPERLINK(F1008,"voir")</f>
        <v>voir</v>
      </c>
      <c r="F1008" s="0" t="s">
        <v>1926</v>
      </c>
    </row>
    <row r="1009" customFormat="false" ht="12.75" hidden="false" customHeight="false" outlineLevel="0" collapsed="false">
      <c r="A1009" s="1" t="n">
        <v>38902</v>
      </c>
      <c r="B1009" s="2" t="s">
        <v>1927</v>
      </c>
      <c r="C1009" s="10" t="str">
        <f aca="false">HYPERLINK(F1009,"voir")</f>
        <v>voir</v>
      </c>
      <c r="F1009" s="0" t="s">
        <v>1928</v>
      </c>
    </row>
    <row r="1010" customFormat="false" ht="12.75" hidden="false" customHeight="false" outlineLevel="0" collapsed="false">
      <c r="A1010" s="1" t="n">
        <v>6661</v>
      </c>
      <c r="B1010" s="2" t="s">
        <v>1929</v>
      </c>
      <c r="C1010" s="10" t="str">
        <f aca="false">HYPERLINK(F1010,"voir")</f>
        <v>voir</v>
      </c>
      <c r="F1010" s="0" t="s">
        <v>1930</v>
      </c>
    </row>
    <row r="1011" customFormat="false" ht="12.75" hidden="false" customHeight="false" outlineLevel="0" collapsed="false">
      <c r="A1011" s="1" t="n">
        <v>119715</v>
      </c>
      <c r="B1011" s="2" t="s">
        <v>1931</v>
      </c>
      <c r="C1011" s="10" t="str">
        <f aca="false">HYPERLINK(F1011,"voir")</f>
        <v>voir</v>
      </c>
      <c r="F1011" s="0" t="s">
        <v>1932</v>
      </c>
    </row>
    <row r="1012" customFormat="false" ht="12.75" hidden="false" customHeight="false" outlineLevel="0" collapsed="false">
      <c r="A1012" s="1" t="n">
        <v>84520</v>
      </c>
      <c r="B1012" s="2" t="s">
        <v>1933</v>
      </c>
      <c r="C1012" s="10" t="str">
        <f aca="false">HYPERLINK(F1012,"voir")</f>
        <v>voir</v>
      </c>
      <c r="F1012" s="0" t="s">
        <v>1934</v>
      </c>
    </row>
    <row r="1013" customFormat="false" ht="12.75" hidden="false" customHeight="false" outlineLevel="0" collapsed="false">
      <c r="A1013" s="1" t="n">
        <v>110499</v>
      </c>
      <c r="B1013" s="2" t="s">
        <v>1935</v>
      </c>
      <c r="C1013" s="10" t="str">
        <f aca="false">HYPERLINK(F1013,"voir")</f>
        <v>voir</v>
      </c>
      <c r="F1013" s="0" t="s">
        <v>1936</v>
      </c>
    </row>
    <row r="1014" customFormat="false" ht="12.75" hidden="false" customHeight="false" outlineLevel="0" collapsed="false">
      <c r="A1014" s="1" t="n">
        <v>67721</v>
      </c>
      <c r="B1014" s="2" t="s">
        <v>1937</v>
      </c>
      <c r="C1014" s="10" t="str">
        <f aca="false">HYPERLINK(F1014,"voir")</f>
        <v>voir</v>
      </c>
      <c r="F1014" s="0" t="s">
        <v>1938</v>
      </c>
    </row>
    <row r="1015" customFormat="false" ht="12.75" hidden="false" customHeight="false" outlineLevel="0" collapsed="false">
      <c r="A1015" s="1" t="n">
        <v>31460</v>
      </c>
      <c r="B1015" s="2" t="s">
        <v>1939</v>
      </c>
      <c r="C1015" s="10" t="str">
        <f aca="false">HYPERLINK(F1015,"voir")</f>
        <v>voir</v>
      </c>
      <c r="F1015" s="0" t="s">
        <v>1940</v>
      </c>
    </row>
    <row r="1016" customFormat="false" ht="12.75" hidden="false" customHeight="false" outlineLevel="0" collapsed="false">
      <c r="A1016" s="1" t="n">
        <v>25722</v>
      </c>
      <c r="B1016" s="2" t="s">
        <v>1941</v>
      </c>
      <c r="C1016" s="10" t="str">
        <f aca="false">HYPERLINK(F1016,"voir")</f>
        <v>voir</v>
      </c>
      <c r="F1016" s="0" t="s">
        <v>1942</v>
      </c>
    </row>
    <row r="1017" customFormat="false" ht="12.75" hidden="false" customHeight="false" outlineLevel="0" collapsed="false">
      <c r="A1017" s="1" t="n">
        <v>39474</v>
      </c>
      <c r="B1017" s="2" t="s">
        <v>1943</v>
      </c>
      <c r="C1017" s="10" t="str">
        <f aca="false">HYPERLINK(F1017,"voir")</f>
        <v>voir</v>
      </c>
      <c r="F1017" s="0" t="s">
        <v>1944</v>
      </c>
    </row>
    <row r="1018" customFormat="false" ht="12.75" hidden="false" customHeight="false" outlineLevel="0" collapsed="false">
      <c r="A1018" s="1" t="n">
        <v>19410</v>
      </c>
      <c r="B1018" s="2" t="s">
        <v>1945</v>
      </c>
      <c r="C1018" s="10" t="str">
        <f aca="false">HYPERLINK(F1018,"voir")</f>
        <v>voir</v>
      </c>
      <c r="F1018" s="0" t="s">
        <v>1946</v>
      </c>
    </row>
    <row r="1019" customFormat="false" ht="12.75" hidden="false" customHeight="false" outlineLevel="0" collapsed="false">
      <c r="A1019" s="1" t="n">
        <v>731</v>
      </c>
      <c r="B1019" s="2" t="s">
        <v>1947</v>
      </c>
      <c r="C1019" s="10" t="str">
        <f aca="false">HYPERLINK(F1019,"voir")</f>
        <v>voir</v>
      </c>
      <c r="F1019" s="0" t="s">
        <v>1948</v>
      </c>
    </row>
    <row r="1020" customFormat="false" ht="12.75" hidden="false" customHeight="false" outlineLevel="0" collapsed="false">
      <c r="A1020" s="1" t="n">
        <v>59230</v>
      </c>
      <c r="B1020" s="2" t="s">
        <v>1949</v>
      </c>
      <c r="C1020" s="10" t="str">
        <f aca="false">HYPERLINK(F1020,"voir")</f>
        <v>voir</v>
      </c>
      <c r="F1020" s="0" t="s">
        <v>1950</v>
      </c>
    </row>
    <row r="1021" customFormat="false" ht="12.75" hidden="false" customHeight="false" outlineLevel="0" collapsed="false">
      <c r="A1021" s="1" t="n">
        <v>37945</v>
      </c>
      <c r="B1021" s="2" t="s">
        <v>1951</v>
      </c>
      <c r="C1021" s="10" t="str">
        <f aca="false">HYPERLINK(F1021,"voir")</f>
        <v>voir</v>
      </c>
      <c r="F1021" s="0" t="s">
        <v>1952</v>
      </c>
    </row>
    <row r="1022" customFormat="false" ht="12.75" hidden="false" customHeight="false" outlineLevel="0" collapsed="false">
      <c r="A1022" s="1" t="n">
        <v>13881</v>
      </c>
      <c r="B1022" s="2" t="s">
        <v>1953</v>
      </c>
      <c r="C1022" s="10" t="str">
        <f aca="false">HYPERLINK(F1022,"voir")</f>
        <v>voir</v>
      </c>
      <c r="F1022" s="0" t="s">
        <v>1954</v>
      </c>
    </row>
    <row r="1023" customFormat="false" ht="12.75" hidden="false" customHeight="false" outlineLevel="0" collapsed="false">
      <c r="A1023" s="1" t="n">
        <v>59705</v>
      </c>
      <c r="B1023" s="2" t="s">
        <v>1955</v>
      </c>
      <c r="C1023" s="10" t="str">
        <f aca="false">HYPERLINK(F1023,"voir")</f>
        <v>voir</v>
      </c>
      <c r="F1023" s="0" t="s">
        <v>1956</v>
      </c>
    </row>
    <row r="1024" customFormat="false" ht="12.75" hidden="false" customHeight="false" outlineLevel="0" collapsed="false">
      <c r="A1024" s="1" t="n">
        <v>98614</v>
      </c>
      <c r="B1024" s="2" t="s">
        <v>1957</v>
      </c>
      <c r="C1024" s="10" t="str">
        <f aca="false">HYPERLINK(F1024,"voir")</f>
        <v>voir</v>
      </c>
      <c r="F1024" s="0" t="s">
        <v>1958</v>
      </c>
    </row>
    <row r="1025" customFormat="false" ht="12.75" hidden="false" customHeight="false" outlineLevel="0" collapsed="false">
      <c r="A1025" s="1" t="n">
        <v>103488</v>
      </c>
      <c r="B1025" s="2" t="s">
        <v>1959</v>
      </c>
      <c r="C1025" s="10" t="str">
        <f aca="false">HYPERLINK(F1025,"voir")</f>
        <v>voir</v>
      </c>
      <c r="F1025" s="0" t="s">
        <v>1960</v>
      </c>
    </row>
    <row r="1026" customFormat="false" ht="12.75" hidden="false" customHeight="false" outlineLevel="0" collapsed="false">
      <c r="A1026" s="1" t="n">
        <v>86497</v>
      </c>
      <c r="B1026" s="2" t="s">
        <v>1961</v>
      </c>
      <c r="C1026" s="10" t="str">
        <f aca="false">HYPERLINK(F1026,"voir")</f>
        <v>voir</v>
      </c>
      <c r="F1026" s="0" t="s">
        <v>1962</v>
      </c>
    </row>
    <row r="1027" customFormat="false" ht="12.75" hidden="false" customHeight="false" outlineLevel="0" collapsed="false">
      <c r="A1027" s="1" t="n">
        <v>102675</v>
      </c>
      <c r="B1027" s="2" t="s">
        <v>1963</v>
      </c>
      <c r="C1027" s="10" t="str">
        <f aca="false">HYPERLINK(F1027,"voir")</f>
        <v>voir</v>
      </c>
      <c r="F1027" s="0" t="s">
        <v>1964</v>
      </c>
    </row>
    <row r="1028" customFormat="false" ht="12.75" hidden="false" customHeight="false" outlineLevel="0" collapsed="false">
      <c r="A1028" s="1" t="n">
        <v>10442</v>
      </c>
      <c r="B1028" s="2" t="s">
        <v>1965</v>
      </c>
      <c r="C1028" s="10" t="str">
        <f aca="false">HYPERLINK(F1028,"voir")</f>
        <v>voir</v>
      </c>
      <c r="F1028" s="0" t="s">
        <v>1966</v>
      </c>
    </row>
    <row r="1029" customFormat="false" ht="12.75" hidden="false" customHeight="false" outlineLevel="0" collapsed="false">
      <c r="A1029" s="1" t="n">
        <v>96131</v>
      </c>
      <c r="B1029" s="2" t="s">
        <v>1967</v>
      </c>
      <c r="C1029" s="10" t="str">
        <f aca="false">HYPERLINK(F1029,"voir")</f>
        <v>voir</v>
      </c>
      <c r="F1029" s="0" t="s">
        <v>1968</v>
      </c>
    </row>
    <row r="1030" customFormat="false" ht="12.75" hidden="false" customHeight="false" outlineLevel="0" collapsed="false">
      <c r="A1030" s="1" t="n">
        <v>106129</v>
      </c>
      <c r="B1030" s="2" t="s">
        <v>1969</v>
      </c>
      <c r="C1030" s="10" t="str">
        <f aca="false">HYPERLINK(F1030,"voir")</f>
        <v>voir</v>
      </c>
      <c r="F1030" s="0" t="s">
        <v>1970</v>
      </c>
    </row>
    <row r="1031" customFormat="false" ht="12.75" hidden="false" customHeight="false" outlineLevel="0" collapsed="false">
      <c r="A1031" s="1" t="n">
        <v>70141</v>
      </c>
      <c r="B1031" s="2" t="s">
        <v>1971</v>
      </c>
      <c r="C1031" s="10" t="str">
        <f aca="false">HYPERLINK(F1031,"voir")</f>
        <v>voir</v>
      </c>
      <c r="F1031" s="0" t="s">
        <v>1972</v>
      </c>
    </row>
    <row r="1032" customFormat="false" ht="12.75" hidden="false" customHeight="false" outlineLevel="0" collapsed="false">
      <c r="A1032" s="1" t="n">
        <v>96854</v>
      </c>
      <c r="B1032" s="2" t="s">
        <v>1973</v>
      </c>
      <c r="C1032" s="10" t="str">
        <f aca="false">HYPERLINK(F1032,"voir")</f>
        <v>voir</v>
      </c>
      <c r="F1032" s="0" t="s">
        <v>1974</v>
      </c>
    </row>
    <row r="1033" customFormat="false" ht="12.75" hidden="false" customHeight="false" outlineLevel="0" collapsed="false">
      <c r="A1033" s="1" t="n">
        <v>14016</v>
      </c>
      <c r="B1033" s="2" t="s">
        <v>1975</v>
      </c>
      <c r="C1033" s="10" t="str">
        <f aca="false">HYPERLINK(F1033,"voir")</f>
        <v>voir</v>
      </c>
      <c r="F1033" s="0" t="s">
        <v>1976</v>
      </c>
    </row>
    <row r="1034" customFormat="false" ht="12.75" hidden="false" customHeight="false" outlineLevel="0" collapsed="false">
      <c r="A1034" s="1" t="n">
        <v>67145</v>
      </c>
      <c r="B1034" s="2" t="s">
        <v>1977</v>
      </c>
      <c r="C1034" s="10" t="str">
        <f aca="false">HYPERLINK(F1034,"voir")</f>
        <v>voir</v>
      </c>
      <c r="F1034" s="0" t="s">
        <v>1978</v>
      </c>
    </row>
    <row r="1035" customFormat="false" ht="12.75" hidden="false" customHeight="false" outlineLevel="0" collapsed="false">
      <c r="A1035" s="1" t="n">
        <v>5231</v>
      </c>
      <c r="B1035" s="2" t="s">
        <v>1979</v>
      </c>
      <c r="C1035" s="10" t="str">
        <f aca="false">HYPERLINK(F1035,"voir")</f>
        <v>voir</v>
      </c>
      <c r="F1035" s="0" t="s">
        <v>1980</v>
      </c>
    </row>
    <row r="1036" customFormat="false" ht="12.75" hidden="false" customHeight="false" outlineLevel="0" collapsed="false">
      <c r="A1036" s="1" t="n">
        <v>87966</v>
      </c>
      <c r="B1036" s="2" t="s">
        <v>1981</v>
      </c>
      <c r="C1036" s="10" t="str">
        <f aca="false">HYPERLINK(F1036,"voir")</f>
        <v>voir</v>
      </c>
      <c r="F1036" s="0" t="s">
        <v>1982</v>
      </c>
    </row>
    <row r="1037" customFormat="false" ht="12.75" hidden="false" customHeight="false" outlineLevel="0" collapsed="false">
      <c r="A1037" s="1" t="n">
        <v>127308</v>
      </c>
      <c r="B1037" s="2" t="s">
        <v>1983</v>
      </c>
      <c r="C1037" s="10" t="str">
        <f aca="false">HYPERLINK(F1037,"voir")</f>
        <v>voir</v>
      </c>
      <c r="F1037" s="0" t="s">
        <v>1984</v>
      </c>
    </row>
    <row r="1038" customFormat="false" ht="12.75" hidden="false" customHeight="false" outlineLevel="0" collapsed="false">
      <c r="A1038" s="1" t="n">
        <v>98118</v>
      </c>
      <c r="B1038" s="2" t="s">
        <v>1985</v>
      </c>
      <c r="C1038" s="10" t="str">
        <f aca="false">HYPERLINK(F1038,"voir")</f>
        <v>voir</v>
      </c>
      <c r="F1038" s="0" t="s">
        <v>1986</v>
      </c>
    </row>
    <row r="1039" customFormat="false" ht="12.75" hidden="false" customHeight="false" outlineLevel="0" collapsed="false">
      <c r="A1039" s="1" t="n">
        <v>39117</v>
      </c>
      <c r="B1039" s="2" t="s">
        <v>1987</v>
      </c>
      <c r="C1039" s="10" t="str">
        <f aca="false">HYPERLINK(F1039,"voir")</f>
        <v>voir</v>
      </c>
      <c r="F1039" s="0" t="s">
        <v>1988</v>
      </c>
    </row>
    <row r="1040" customFormat="false" ht="12.75" hidden="false" customHeight="false" outlineLevel="0" collapsed="false">
      <c r="A1040" s="1" t="n">
        <v>68595</v>
      </c>
      <c r="B1040" s="2" t="s">
        <v>1989</v>
      </c>
      <c r="C1040" s="10" t="str">
        <f aca="false">HYPERLINK(F1040,"voir")</f>
        <v>voir</v>
      </c>
      <c r="F1040" s="0" t="s">
        <v>1990</v>
      </c>
    </row>
    <row r="1041" customFormat="false" ht="12.75" hidden="false" customHeight="false" outlineLevel="0" collapsed="false">
      <c r="A1041" s="1" t="n">
        <v>5111</v>
      </c>
      <c r="B1041" s="2" t="s">
        <v>1991</v>
      </c>
      <c r="C1041" s="10" t="str">
        <f aca="false">HYPERLINK(F1041,"voir")</f>
        <v>voir</v>
      </c>
      <c r="F1041" s="0" t="s">
        <v>1992</v>
      </c>
    </row>
    <row r="1042" customFormat="false" ht="12.75" hidden="false" customHeight="false" outlineLevel="0" collapsed="false">
      <c r="A1042" s="1" t="n">
        <v>125557</v>
      </c>
      <c r="B1042" s="2" t="s">
        <v>1993</v>
      </c>
      <c r="C1042" s="10" t="str">
        <f aca="false">HYPERLINK(F1042,"voir")</f>
        <v>voir</v>
      </c>
      <c r="F1042" s="0" t="s">
        <v>1994</v>
      </c>
    </row>
    <row r="1043" customFormat="false" ht="12.75" hidden="false" customHeight="false" outlineLevel="0" collapsed="false">
      <c r="A1043" s="1" t="n">
        <v>105702</v>
      </c>
      <c r="B1043" s="2" t="s">
        <v>1995</v>
      </c>
      <c r="C1043" s="10" t="str">
        <f aca="false">HYPERLINK(F1043,"voir")</f>
        <v>voir</v>
      </c>
      <c r="F1043" s="0" t="s">
        <v>1996</v>
      </c>
    </row>
    <row r="1044" customFormat="false" ht="12.75" hidden="false" customHeight="false" outlineLevel="0" collapsed="false">
      <c r="A1044" s="1" t="n">
        <v>774</v>
      </c>
      <c r="B1044" s="2" t="s">
        <v>1997</v>
      </c>
      <c r="C1044" s="10" t="str">
        <f aca="false">HYPERLINK(F1044,"voir")</f>
        <v>voir</v>
      </c>
      <c r="F1044" s="0" t="s">
        <v>1998</v>
      </c>
    </row>
    <row r="1045" customFormat="false" ht="12.75" hidden="false" customHeight="false" outlineLevel="0" collapsed="false">
      <c r="A1045" s="1" t="n">
        <v>111672</v>
      </c>
      <c r="B1045" s="2" t="s">
        <v>1999</v>
      </c>
      <c r="C1045" s="10" t="str">
        <f aca="false">HYPERLINK(F1045,"voir")</f>
        <v>voir</v>
      </c>
      <c r="F1045" s="0" t="s">
        <v>2000</v>
      </c>
    </row>
    <row r="1046" customFormat="false" ht="12.75" hidden="false" customHeight="false" outlineLevel="0" collapsed="false">
      <c r="A1046" s="1" t="n">
        <v>123754</v>
      </c>
      <c r="B1046" s="2" t="s">
        <v>2001</v>
      </c>
      <c r="C1046" s="10" t="str">
        <f aca="false">HYPERLINK(F1046,"voir")</f>
        <v>voir</v>
      </c>
      <c r="F1046" s="0" t="s">
        <v>2002</v>
      </c>
    </row>
    <row r="1047" customFormat="false" ht="12.75" hidden="false" customHeight="false" outlineLevel="0" collapsed="false">
      <c r="A1047" s="1" t="n">
        <v>128283</v>
      </c>
      <c r="B1047" s="2" t="s">
        <v>2003</v>
      </c>
      <c r="C1047" s="10" t="str">
        <f aca="false">HYPERLINK(F1047,"voir")</f>
        <v>voir</v>
      </c>
      <c r="F1047" s="0" t="s">
        <v>2004</v>
      </c>
    </row>
    <row r="1048" customFormat="false" ht="12.75" hidden="false" customHeight="false" outlineLevel="0" collapsed="false">
      <c r="A1048" s="1" t="n">
        <v>190</v>
      </c>
      <c r="B1048" s="2" t="s">
        <v>2005</v>
      </c>
      <c r="C1048" s="10" t="str">
        <f aca="false">HYPERLINK(F1048,"voir")</f>
        <v>voir</v>
      </c>
      <c r="F1048" s="0" t="s">
        <v>2006</v>
      </c>
    </row>
    <row r="1049" customFormat="false" ht="12.75" hidden="false" customHeight="false" outlineLevel="0" collapsed="false">
      <c r="A1049" s="1" t="n">
        <v>11155</v>
      </c>
      <c r="B1049" s="2" t="s">
        <v>2007</v>
      </c>
      <c r="C1049" s="10" t="str">
        <f aca="false">HYPERLINK(F1049,"voir")</f>
        <v>voir</v>
      </c>
      <c r="F1049" s="0" t="s">
        <v>2008</v>
      </c>
    </row>
    <row r="1050" customFormat="false" ht="12.75" hidden="false" customHeight="false" outlineLevel="0" collapsed="false">
      <c r="A1050" s="1" t="n">
        <v>98502</v>
      </c>
      <c r="B1050" s="2" t="s">
        <v>2009</v>
      </c>
      <c r="C1050" s="10" t="str">
        <f aca="false">HYPERLINK(F1050,"voir")</f>
        <v>voir</v>
      </c>
      <c r="F1050" s="0" t="s">
        <v>2010</v>
      </c>
    </row>
    <row r="1051" customFormat="false" ht="12.75" hidden="false" customHeight="false" outlineLevel="0" collapsed="false">
      <c r="A1051" s="1" t="n">
        <v>105932</v>
      </c>
      <c r="B1051" s="2" t="s">
        <v>2011</v>
      </c>
      <c r="C1051" s="10" t="str">
        <f aca="false">HYPERLINK(F1051,"voir")</f>
        <v>voir</v>
      </c>
      <c r="F1051" s="0" t="s">
        <v>2012</v>
      </c>
    </row>
    <row r="1052" customFormat="false" ht="12.75" hidden="false" customHeight="false" outlineLevel="0" collapsed="false">
      <c r="A1052" s="1" t="n">
        <v>96766</v>
      </c>
      <c r="B1052" s="2" t="s">
        <v>2013</v>
      </c>
      <c r="C1052" s="10" t="str">
        <f aca="false">HYPERLINK(F1052,"voir")</f>
        <v>voir</v>
      </c>
      <c r="F1052" s="0" t="s">
        <v>2014</v>
      </c>
    </row>
    <row r="1053" customFormat="false" ht="12.75" hidden="false" customHeight="false" outlineLevel="0" collapsed="false">
      <c r="A1053" s="1" t="n">
        <v>120539</v>
      </c>
      <c r="B1053" s="2" t="s">
        <v>2015</v>
      </c>
      <c r="C1053" s="10" t="str">
        <f aca="false">HYPERLINK(F1053,"voir")</f>
        <v>voir</v>
      </c>
      <c r="F1053" s="0" t="s">
        <v>2016</v>
      </c>
    </row>
    <row r="1054" customFormat="false" ht="12.75" hidden="false" customHeight="false" outlineLevel="0" collapsed="false">
      <c r="A1054" s="1" t="n">
        <v>90173</v>
      </c>
      <c r="B1054" s="2" t="s">
        <v>2017</v>
      </c>
      <c r="C1054" s="10" t="str">
        <f aca="false">HYPERLINK(F1054,"voir")</f>
        <v>voir</v>
      </c>
      <c r="F1054" s="0" t="s">
        <v>2018</v>
      </c>
    </row>
    <row r="1055" customFormat="false" ht="12.75" hidden="false" customHeight="false" outlineLevel="0" collapsed="false">
      <c r="A1055" s="1" t="n">
        <v>39640</v>
      </c>
      <c r="B1055" s="2" t="s">
        <v>2019</v>
      </c>
      <c r="C1055" s="10" t="str">
        <f aca="false">HYPERLINK(F1055,"voir")</f>
        <v>voir</v>
      </c>
      <c r="F1055" s="0" t="s">
        <v>2020</v>
      </c>
    </row>
    <row r="1056" customFormat="false" ht="12.75" hidden="false" customHeight="false" outlineLevel="0" collapsed="false">
      <c r="A1056" s="1" t="n">
        <v>107817</v>
      </c>
      <c r="B1056" s="2" t="s">
        <v>2021</v>
      </c>
      <c r="C1056" s="10" t="str">
        <f aca="false">HYPERLINK(F1056,"voir")</f>
        <v>voir</v>
      </c>
      <c r="F1056" s="0" t="s">
        <v>2022</v>
      </c>
    </row>
    <row r="1057" customFormat="false" ht="12.75" hidden="false" customHeight="false" outlineLevel="0" collapsed="false">
      <c r="A1057" s="1" t="n">
        <v>112513</v>
      </c>
      <c r="B1057" s="2" t="s">
        <v>2023</v>
      </c>
      <c r="C1057" s="10" t="str">
        <f aca="false">HYPERLINK(F1057,"voir")</f>
        <v>voir</v>
      </c>
      <c r="F1057" s="0" t="s">
        <v>2024</v>
      </c>
    </row>
    <row r="1058" customFormat="false" ht="12.75" hidden="false" customHeight="false" outlineLevel="0" collapsed="false">
      <c r="A1058" s="1" t="n">
        <v>29782</v>
      </c>
      <c r="B1058" s="2" t="s">
        <v>2025</v>
      </c>
      <c r="C1058" s="10" t="str">
        <f aca="false">HYPERLINK(F1058,"voir")</f>
        <v>voir</v>
      </c>
      <c r="F1058" s="0" t="s">
        <v>2026</v>
      </c>
    </row>
    <row r="1059" customFormat="false" ht="12.75" hidden="false" customHeight="false" outlineLevel="0" collapsed="false">
      <c r="A1059" s="1" t="n">
        <v>100098</v>
      </c>
      <c r="B1059" s="2" t="s">
        <v>2027</v>
      </c>
      <c r="C1059" s="10" t="str">
        <f aca="false">HYPERLINK(F1059,"voir")</f>
        <v>voir</v>
      </c>
      <c r="F1059" s="0" t="s">
        <v>2028</v>
      </c>
    </row>
    <row r="1060" customFormat="false" ht="12.75" hidden="false" customHeight="false" outlineLevel="0" collapsed="false">
      <c r="A1060" s="1" t="n">
        <v>7122</v>
      </c>
      <c r="B1060" s="2" t="s">
        <v>2029</v>
      </c>
      <c r="C1060" s="10" t="str">
        <f aca="false">HYPERLINK(F1060,"voir")</f>
        <v>voir</v>
      </c>
      <c r="F1060" s="0" t="s">
        <v>2030</v>
      </c>
    </row>
    <row r="1061" customFormat="false" ht="12.75" hidden="false" customHeight="false" outlineLevel="0" collapsed="false">
      <c r="A1061" s="1" t="n">
        <v>7354</v>
      </c>
      <c r="B1061" s="2" t="s">
        <v>2031</v>
      </c>
      <c r="C1061" s="10" t="str">
        <f aca="false">HYPERLINK(F1061,"voir")</f>
        <v>voir</v>
      </c>
      <c r="F1061" s="0" t="s">
        <v>2032</v>
      </c>
    </row>
    <row r="1062" customFormat="false" ht="12.75" hidden="false" customHeight="false" outlineLevel="0" collapsed="false">
      <c r="A1062" s="1" t="n">
        <v>112707</v>
      </c>
      <c r="B1062" s="2" t="s">
        <v>2033</v>
      </c>
      <c r="C1062" s="10" t="str">
        <f aca="false">HYPERLINK(F1062,"voir")</f>
        <v>voir</v>
      </c>
      <c r="F1062" s="0" t="s">
        <v>2034</v>
      </c>
    </row>
    <row r="1063" customFormat="false" ht="12.75" hidden="false" customHeight="false" outlineLevel="0" collapsed="false">
      <c r="A1063" s="1" t="n">
        <v>84959</v>
      </c>
      <c r="B1063" s="2" t="s">
        <v>2035</v>
      </c>
      <c r="C1063" s="10" t="str">
        <f aca="false">HYPERLINK(F1063,"voir")</f>
        <v>voir</v>
      </c>
      <c r="F1063" s="0" t="s">
        <v>2036</v>
      </c>
    </row>
    <row r="1064" customFormat="false" ht="12.75" hidden="false" customHeight="false" outlineLevel="0" collapsed="false">
      <c r="A1064" s="1" t="n">
        <v>111286</v>
      </c>
      <c r="B1064" s="2" t="s">
        <v>2037</v>
      </c>
      <c r="C1064" s="10" t="str">
        <f aca="false">HYPERLINK(F1064,"voir")</f>
        <v>voir</v>
      </c>
      <c r="F1064" s="0" t="s">
        <v>2038</v>
      </c>
    </row>
    <row r="1065" customFormat="false" ht="12.75" hidden="false" customHeight="false" outlineLevel="0" collapsed="false">
      <c r="A1065" s="1" t="n">
        <v>125405</v>
      </c>
      <c r="B1065" s="2" t="s">
        <v>2039</v>
      </c>
      <c r="C1065" s="10" t="str">
        <f aca="false">HYPERLINK(F1065,"voir")</f>
        <v>voir</v>
      </c>
      <c r="F1065" s="0" t="s">
        <v>2040</v>
      </c>
    </row>
    <row r="1066" customFormat="false" ht="12.75" hidden="false" customHeight="false" outlineLevel="0" collapsed="false">
      <c r="A1066" s="1" t="n">
        <v>101258</v>
      </c>
      <c r="B1066" s="2" t="s">
        <v>2041</v>
      </c>
      <c r="C1066" s="10" t="str">
        <f aca="false">HYPERLINK(F1066,"voir")</f>
        <v>voir</v>
      </c>
      <c r="F1066" s="0" t="s">
        <v>2042</v>
      </c>
    </row>
    <row r="1067" customFormat="false" ht="12.75" hidden="false" customHeight="false" outlineLevel="0" collapsed="false">
      <c r="A1067" s="1" t="n">
        <v>104966</v>
      </c>
      <c r="B1067" s="2" t="s">
        <v>2043</v>
      </c>
      <c r="C1067" s="10" t="str">
        <f aca="false">HYPERLINK(F1067,"voir")</f>
        <v>voir</v>
      </c>
      <c r="F1067" s="0" t="s">
        <v>2044</v>
      </c>
    </row>
    <row r="1068" customFormat="false" ht="12.75" hidden="false" customHeight="false" outlineLevel="0" collapsed="false">
      <c r="A1068" s="1" t="n">
        <v>63680</v>
      </c>
      <c r="B1068" s="2" t="s">
        <v>2045</v>
      </c>
      <c r="C1068" s="10" t="str">
        <f aca="false">HYPERLINK(F1068,"voir")</f>
        <v>voir</v>
      </c>
      <c r="F1068" s="0" t="s">
        <v>2046</v>
      </c>
    </row>
    <row r="1069" customFormat="false" ht="12.75" hidden="false" customHeight="false" outlineLevel="0" collapsed="false">
      <c r="A1069" s="1" t="n">
        <v>59740</v>
      </c>
      <c r="B1069" s="2" t="s">
        <v>2047</v>
      </c>
      <c r="C1069" s="10" t="str">
        <f aca="false">HYPERLINK(F1069,"voir")</f>
        <v>voir</v>
      </c>
      <c r="F1069" s="0" t="s">
        <v>2048</v>
      </c>
    </row>
    <row r="1070" customFormat="false" ht="12.75" hidden="false" customHeight="false" outlineLevel="0" collapsed="false">
      <c r="A1070" s="1" t="n">
        <v>836</v>
      </c>
      <c r="B1070" s="2" t="s">
        <v>2049</v>
      </c>
      <c r="C1070" s="10" t="str">
        <f aca="false">HYPERLINK(F1070,"voir")</f>
        <v>voir</v>
      </c>
      <c r="F1070" s="0" t="s">
        <v>2050</v>
      </c>
    </row>
    <row r="1071" customFormat="false" ht="12.75" hidden="false" customHeight="false" outlineLevel="0" collapsed="false">
      <c r="A1071" s="1" t="n">
        <v>78774</v>
      </c>
      <c r="B1071" s="2" t="s">
        <v>2051</v>
      </c>
      <c r="C1071" s="10" t="str">
        <f aca="false">HYPERLINK(F1071,"voir")</f>
        <v>voir</v>
      </c>
      <c r="F1071" s="0" t="s">
        <v>2052</v>
      </c>
    </row>
    <row r="1072" customFormat="false" ht="12.75" hidden="false" customHeight="false" outlineLevel="0" collapsed="false">
      <c r="A1072" s="1" t="n">
        <v>127596</v>
      </c>
      <c r="B1072" s="2" t="s">
        <v>2053</v>
      </c>
      <c r="C1072" s="10" t="str">
        <f aca="false">HYPERLINK(F1072,"voir")</f>
        <v>voir</v>
      </c>
      <c r="F1072" s="0" t="s">
        <v>2054</v>
      </c>
    </row>
    <row r="1073" customFormat="false" ht="12.75" hidden="false" customHeight="false" outlineLevel="0" collapsed="false">
      <c r="A1073" s="1" t="n">
        <v>105628</v>
      </c>
      <c r="B1073" s="2" t="s">
        <v>2055</v>
      </c>
      <c r="C1073" s="10" t="str">
        <f aca="false">HYPERLINK(F1073,"voir")</f>
        <v>voir</v>
      </c>
      <c r="F1073" s="0" t="s">
        <v>2056</v>
      </c>
    </row>
    <row r="1074" customFormat="false" ht="12.75" hidden="false" customHeight="false" outlineLevel="0" collapsed="false">
      <c r="A1074" s="1" t="n">
        <v>97443</v>
      </c>
      <c r="B1074" s="2" t="s">
        <v>2057</v>
      </c>
      <c r="C1074" s="10" t="str">
        <f aca="false">HYPERLINK(F1074,"voir")</f>
        <v>voir</v>
      </c>
      <c r="F1074" s="0" t="s">
        <v>2058</v>
      </c>
    </row>
    <row r="1075" customFormat="false" ht="12.75" hidden="false" customHeight="false" outlineLevel="0" collapsed="false">
      <c r="A1075" s="1" t="n">
        <v>90915</v>
      </c>
      <c r="B1075" s="2" t="s">
        <v>2059</v>
      </c>
      <c r="C1075" s="10" t="str">
        <f aca="false">HYPERLINK(F1075,"voir")</f>
        <v>voir</v>
      </c>
      <c r="F1075" s="0" t="s">
        <v>2060</v>
      </c>
    </row>
    <row r="1076" customFormat="false" ht="12.75" hidden="false" customHeight="false" outlineLevel="0" collapsed="false">
      <c r="A1076" s="1" t="n">
        <v>62674</v>
      </c>
      <c r="B1076" s="2" t="s">
        <v>2061</v>
      </c>
      <c r="C1076" s="10" t="str">
        <f aca="false">HYPERLINK(F1076,"voir")</f>
        <v>voir</v>
      </c>
      <c r="F1076" s="0" t="s">
        <v>2062</v>
      </c>
    </row>
    <row r="1077" customFormat="false" ht="12.75" hidden="false" customHeight="false" outlineLevel="0" collapsed="false">
      <c r="A1077" s="1" t="n">
        <v>104005</v>
      </c>
      <c r="B1077" s="2" t="s">
        <v>2063</v>
      </c>
      <c r="C1077" s="10" t="str">
        <f aca="false">HYPERLINK(F1077,"voir")</f>
        <v>voir</v>
      </c>
      <c r="F1077" s="0" t="s">
        <v>2064</v>
      </c>
    </row>
    <row r="1078" customFormat="false" ht="12.75" hidden="false" customHeight="false" outlineLevel="0" collapsed="false">
      <c r="A1078" s="1" t="n">
        <v>18983</v>
      </c>
      <c r="B1078" s="2" t="s">
        <v>2065</v>
      </c>
      <c r="C1078" s="10" t="str">
        <f aca="false">HYPERLINK(F1078,"voir")</f>
        <v>voir</v>
      </c>
      <c r="F1078" s="0" t="s">
        <v>2066</v>
      </c>
    </row>
    <row r="1079" customFormat="false" ht="12.75" hidden="false" customHeight="false" outlineLevel="0" collapsed="false">
      <c r="A1079" s="1" t="n">
        <v>123062</v>
      </c>
      <c r="B1079" s="2" t="s">
        <v>2067</v>
      </c>
      <c r="C1079" s="10" t="str">
        <f aca="false">HYPERLINK(F1079,"voir")</f>
        <v>voir</v>
      </c>
      <c r="F1079" s="0" t="s">
        <v>2068</v>
      </c>
    </row>
    <row r="1080" customFormat="false" ht="12.75" hidden="false" customHeight="false" outlineLevel="0" collapsed="false">
      <c r="A1080" s="1" t="n">
        <v>74552</v>
      </c>
      <c r="B1080" s="2" t="s">
        <v>2069</v>
      </c>
      <c r="C1080" s="10" t="str">
        <f aca="false">HYPERLINK(F1080,"voir")</f>
        <v>voir</v>
      </c>
      <c r="F1080" s="0" t="s">
        <v>2070</v>
      </c>
    </row>
    <row r="1081" customFormat="false" ht="12.75" hidden="false" customHeight="false" outlineLevel="0" collapsed="false">
      <c r="A1081" s="1" t="n">
        <v>106025</v>
      </c>
      <c r="B1081" s="2" t="s">
        <v>2071</v>
      </c>
      <c r="C1081" s="10" t="str">
        <f aca="false">HYPERLINK(F1081,"voir")</f>
        <v>voir</v>
      </c>
      <c r="F1081" s="0" t="s">
        <v>2072</v>
      </c>
    </row>
    <row r="1082" customFormat="false" ht="12.75" hidden="false" customHeight="false" outlineLevel="0" collapsed="false">
      <c r="A1082" s="1" t="n">
        <v>6167</v>
      </c>
      <c r="B1082" s="2" t="s">
        <v>2073</v>
      </c>
      <c r="C1082" s="10" t="str">
        <f aca="false">HYPERLINK(F1082,"voir")</f>
        <v>voir</v>
      </c>
      <c r="F1082" s="0" t="s">
        <v>2074</v>
      </c>
    </row>
    <row r="1083" customFormat="false" ht="12.75" hidden="false" customHeight="false" outlineLevel="0" collapsed="false">
      <c r="A1083" s="1" t="n">
        <v>70110</v>
      </c>
      <c r="B1083" s="2" t="s">
        <v>2075</v>
      </c>
      <c r="C1083" s="10" t="str">
        <f aca="false">HYPERLINK(F1083,"voir")</f>
        <v>voir</v>
      </c>
      <c r="F1083" s="0" t="s">
        <v>2076</v>
      </c>
    </row>
    <row r="1084" customFormat="false" ht="12.75" hidden="false" customHeight="false" outlineLevel="0" collapsed="false">
      <c r="A1084" s="1" t="n">
        <v>84820</v>
      </c>
      <c r="B1084" s="2" t="s">
        <v>2077</v>
      </c>
      <c r="C1084" s="10" t="str">
        <f aca="false">HYPERLINK(F1084,"voir")</f>
        <v>voir</v>
      </c>
      <c r="F1084" s="0" t="s">
        <v>2078</v>
      </c>
    </row>
    <row r="1085" customFormat="false" ht="12.75" hidden="false" customHeight="false" outlineLevel="0" collapsed="false">
      <c r="A1085" s="1" t="n">
        <v>76074</v>
      </c>
      <c r="B1085" s="2" t="s">
        <v>2079</v>
      </c>
      <c r="C1085" s="10" t="str">
        <f aca="false">HYPERLINK(F1085,"voir")</f>
        <v>voir</v>
      </c>
      <c r="F1085" s="0" t="s">
        <v>2080</v>
      </c>
    </row>
    <row r="1086" customFormat="false" ht="12.75" hidden="false" customHeight="false" outlineLevel="0" collapsed="false">
      <c r="A1086" s="1" t="n">
        <v>27843</v>
      </c>
      <c r="B1086" s="2" t="s">
        <v>2081</v>
      </c>
      <c r="C1086" s="10" t="str">
        <f aca="false">HYPERLINK(F1086,"voir")</f>
        <v>voir</v>
      </c>
      <c r="F1086" s="0" t="s">
        <v>2082</v>
      </c>
    </row>
    <row r="1087" customFormat="false" ht="12.75" hidden="false" customHeight="false" outlineLevel="0" collapsed="false">
      <c r="A1087" s="1" t="n">
        <v>72760</v>
      </c>
      <c r="B1087" s="2" t="s">
        <v>2083</v>
      </c>
      <c r="C1087" s="10" t="str">
        <f aca="false">HYPERLINK(F1087,"voir")</f>
        <v>voir</v>
      </c>
      <c r="F1087" s="0" t="s">
        <v>2084</v>
      </c>
    </row>
    <row r="1088" customFormat="false" ht="12.75" hidden="false" customHeight="false" outlineLevel="0" collapsed="false">
      <c r="A1088" s="1" t="n">
        <v>57204</v>
      </c>
      <c r="B1088" s="2" t="s">
        <v>2085</v>
      </c>
      <c r="C1088" s="10" t="str">
        <f aca="false">HYPERLINK(F1088,"voir")</f>
        <v>voir</v>
      </c>
      <c r="F1088" s="0" t="s">
        <v>2086</v>
      </c>
    </row>
    <row r="1089" customFormat="false" ht="12.75" hidden="false" customHeight="false" outlineLevel="0" collapsed="false">
      <c r="A1089" s="1" t="n">
        <v>38234</v>
      </c>
      <c r="B1089" s="2" t="s">
        <v>2087</v>
      </c>
      <c r="C1089" s="10" t="str">
        <f aca="false">HYPERLINK(F1089,"voir")</f>
        <v>voir</v>
      </c>
      <c r="F1089" s="0" t="s">
        <v>2088</v>
      </c>
    </row>
    <row r="1090" customFormat="false" ht="12.75" hidden="false" customHeight="false" outlineLevel="0" collapsed="false">
      <c r="A1090" s="1" t="n">
        <v>121295</v>
      </c>
      <c r="B1090" s="2" t="s">
        <v>2089</v>
      </c>
      <c r="C1090" s="10" t="str">
        <f aca="false">HYPERLINK(F1090,"voir")</f>
        <v>voir</v>
      </c>
      <c r="F1090" s="0" t="s">
        <v>2090</v>
      </c>
    </row>
    <row r="1091" customFormat="false" ht="12.75" hidden="false" customHeight="false" outlineLevel="0" collapsed="false">
      <c r="A1091" s="1" t="n">
        <v>115977</v>
      </c>
      <c r="B1091" s="2" t="s">
        <v>2091</v>
      </c>
      <c r="C1091" s="10" t="str">
        <f aca="false">HYPERLINK(F1091,"voir")</f>
        <v>voir</v>
      </c>
      <c r="F1091" s="0" t="s">
        <v>2092</v>
      </c>
    </row>
    <row r="1092" customFormat="false" ht="12.75" hidden="false" customHeight="false" outlineLevel="0" collapsed="false">
      <c r="A1092" s="1" t="n">
        <v>98887</v>
      </c>
      <c r="B1092" s="2" t="s">
        <v>2093</v>
      </c>
      <c r="C1092" s="10" t="str">
        <f aca="false">HYPERLINK(F1092,"voir")</f>
        <v>voir</v>
      </c>
      <c r="F1092" s="0" t="s">
        <v>2094</v>
      </c>
    </row>
    <row r="1093" customFormat="false" ht="12.75" hidden="false" customHeight="false" outlineLevel="0" collapsed="false">
      <c r="A1093" s="1" t="n">
        <v>85927</v>
      </c>
      <c r="B1093" s="2" t="s">
        <v>2095</v>
      </c>
      <c r="C1093" s="10" t="str">
        <f aca="false">HYPERLINK(F1093,"voir")</f>
        <v>voir</v>
      </c>
      <c r="F1093" s="0" t="s">
        <v>2096</v>
      </c>
    </row>
    <row r="1094" customFormat="false" ht="12.75" hidden="false" customHeight="false" outlineLevel="0" collapsed="false">
      <c r="A1094" s="1" t="n">
        <v>507</v>
      </c>
      <c r="B1094" s="2" t="s">
        <v>2097</v>
      </c>
      <c r="C1094" s="10" t="str">
        <f aca="false">HYPERLINK(F1094,"voir")</f>
        <v>voir</v>
      </c>
      <c r="F1094" s="0" t="s">
        <v>2098</v>
      </c>
    </row>
    <row r="1095" customFormat="false" ht="12.75" hidden="false" customHeight="false" outlineLevel="0" collapsed="false">
      <c r="A1095" s="1" t="n">
        <v>14446</v>
      </c>
      <c r="B1095" s="2" t="s">
        <v>2099</v>
      </c>
      <c r="C1095" s="10" t="str">
        <f aca="false">HYPERLINK(F1095,"voir")</f>
        <v>voir</v>
      </c>
      <c r="F1095" s="0" t="s">
        <v>2100</v>
      </c>
    </row>
    <row r="1096" customFormat="false" ht="12.75" hidden="false" customHeight="false" outlineLevel="0" collapsed="false">
      <c r="A1096" s="1" t="n">
        <v>118860</v>
      </c>
      <c r="B1096" s="2" t="s">
        <v>2101</v>
      </c>
      <c r="C1096" s="10" t="str">
        <f aca="false">HYPERLINK(F1096,"voir")</f>
        <v>voir</v>
      </c>
      <c r="F1096" s="0" t="s">
        <v>2102</v>
      </c>
    </row>
    <row r="1097" customFormat="false" ht="12.75" hidden="false" customHeight="false" outlineLevel="0" collapsed="false">
      <c r="A1097" s="1" t="n">
        <v>109378</v>
      </c>
      <c r="B1097" s="2" t="s">
        <v>2103</v>
      </c>
      <c r="C1097" s="10" t="str">
        <f aca="false">HYPERLINK(F1097,"voir")</f>
        <v>voir</v>
      </c>
      <c r="F1097" s="0" t="s">
        <v>2104</v>
      </c>
    </row>
    <row r="1098" customFormat="false" ht="12.75" hidden="false" customHeight="false" outlineLevel="0" collapsed="false">
      <c r="A1098" s="1" t="n">
        <v>27819</v>
      </c>
      <c r="B1098" s="2" t="s">
        <v>2105</v>
      </c>
      <c r="C1098" s="10" t="str">
        <f aca="false">HYPERLINK(F1098,"voir")</f>
        <v>voir</v>
      </c>
      <c r="F1098" s="0" t="s">
        <v>2106</v>
      </c>
    </row>
    <row r="1099" customFormat="false" ht="12.75" hidden="false" customHeight="false" outlineLevel="0" collapsed="false">
      <c r="A1099" s="1" t="n">
        <v>69014</v>
      </c>
      <c r="B1099" s="2" t="s">
        <v>2107</v>
      </c>
      <c r="C1099" s="10" t="str">
        <f aca="false">HYPERLINK(F1099,"voir")</f>
        <v>voir</v>
      </c>
      <c r="F1099" s="0" t="s">
        <v>2108</v>
      </c>
    </row>
    <row r="1100" customFormat="false" ht="12.75" hidden="false" customHeight="false" outlineLevel="0" collapsed="false">
      <c r="A1100" s="1" t="n">
        <v>6820</v>
      </c>
      <c r="B1100" s="2" t="s">
        <v>2109</v>
      </c>
      <c r="C1100" s="10" t="str">
        <f aca="false">HYPERLINK(F1100,"voir")</f>
        <v>voir</v>
      </c>
      <c r="F1100" s="0" t="s">
        <v>2110</v>
      </c>
    </row>
    <row r="1101" customFormat="false" ht="12.75" hidden="false" customHeight="false" outlineLevel="0" collapsed="false">
      <c r="A1101" s="1" t="n">
        <v>68593</v>
      </c>
      <c r="B1101" s="2" t="s">
        <v>2111</v>
      </c>
      <c r="C1101" s="10" t="str">
        <f aca="false">HYPERLINK(F1101,"voir")</f>
        <v>voir</v>
      </c>
      <c r="F1101" s="0" t="s">
        <v>2112</v>
      </c>
    </row>
    <row r="1102" customFormat="false" ht="12.75" hidden="false" customHeight="false" outlineLevel="0" collapsed="false">
      <c r="A1102" s="1" t="n">
        <v>57711</v>
      </c>
      <c r="B1102" s="2" t="s">
        <v>2113</v>
      </c>
      <c r="C1102" s="10" t="str">
        <f aca="false">HYPERLINK(F1102,"voir")</f>
        <v>voir</v>
      </c>
      <c r="F1102" s="0" t="s">
        <v>2114</v>
      </c>
    </row>
    <row r="1103" customFormat="false" ht="12.75" hidden="false" customHeight="false" outlineLevel="0" collapsed="false">
      <c r="A1103" s="1" t="n">
        <v>61479</v>
      </c>
      <c r="B1103" s="2" t="s">
        <v>2115</v>
      </c>
      <c r="C1103" s="10" t="str">
        <f aca="false">HYPERLINK(F1103,"voir")</f>
        <v>voir</v>
      </c>
      <c r="F1103" s="0" t="s">
        <v>2116</v>
      </c>
    </row>
    <row r="1104" customFormat="false" ht="12.75" hidden="false" customHeight="false" outlineLevel="0" collapsed="false">
      <c r="A1104" s="1" t="n">
        <v>74544</v>
      </c>
      <c r="B1104" s="2" t="s">
        <v>2117</v>
      </c>
      <c r="C1104" s="10" t="str">
        <f aca="false">HYPERLINK(F1104,"voir")</f>
        <v>voir</v>
      </c>
      <c r="F1104" s="0" t="s">
        <v>2118</v>
      </c>
    </row>
    <row r="1105" customFormat="false" ht="12.75" hidden="false" customHeight="false" outlineLevel="0" collapsed="false">
      <c r="A1105" s="1" t="n">
        <v>118453</v>
      </c>
      <c r="B1105" s="2" t="s">
        <v>2119</v>
      </c>
      <c r="C1105" s="10" t="str">
        <f aca="false">HYPERLINK(F1105,"voir")</f>
        <v>voir</v>
      </c>
      <c r="F1105" s="0" t="s">
        <v>2120</v>
      </c>
    </row>
    <row r="1106" customFormat="false" ht="12.75" hidden="false" customHeight="false" outlineLevel="0" collapsed="false">
      <c r="A1106" s="1" t="n">
        <v>60605</v>
      </c>
      <c r="B1106" s="2" t="s">
        <v>2121</v>
      </c>
      <c r="C1106" s="10" t="str">
        <f aca="false">HYPERLINK(F1106,"voir")</f>
        <v>voir</v>
      </c>
      <c r="F1106" s="0" t="s">
        <v>2122</v>
      </c>
    </row>
    <row r="1107" customFormat="false" ht="12.75" hidden="false" customHeight="false" outlineLevel="0" collapsed="false">
      <c r="A1107" s="1" t="n">
        <v>17222</v>
      </c>
      <c r="B1107" s="2" t="s">
        <v>2123</v>
      </c>
      <c r="C1107" s="10" t="str">
        <f aca="false">HYPERLINK(F1107,"voir")</f>
        <v>voir</v>
      </c>
      <c r="F1107" s="0" t="s">
        <v>2124</v>
      </c>
    </row>
    <row r="1108" customFormat="false" ht="12.75" hidden="false" customHeight="false" outlineLevel="0" collapsed="false">
      <c r="A1108" s="1" t="n">
        <v>16983</v>
      </c>
      <c r="B1108" s="2" t="s">
        <v>2125</v>
      </c>
      <c r="C1108" s="10" t="str">
        <f aca="false">HYPERLINK(F1108,"voir")</f>
        <v>voir</v>
      </c>
      <c r="F1108" s="0" t="s">
        <v>2126</v>
      </c>
    </row>
    <row r="1109" customFormat="false" ht="12.75" hidden="false" customHeight="false" outlineLevel="0" collapsed="false">
      <c r="A1109" s="1" t="n">
        <v>5123</v>
      </c>
      <c r="B1109" s="2" t="s">
        <v>2127</v>
      </c>
      <c r="C1109" s="10" t="str">
        <f aca="false">HYPERLINK(F1109,"voir")</f>
        <v>voir</v>
      </c>
      <c r="F1109" s="0" t="s">
        <v>2128</v>
      </c>
    </row>
    <row r="1110" customFormat="false" ht="12.75" hidden="false" customHeight="false" outlineLevel="0" collapsed="false">
      <c r="A1110" s="1" t="n">
        <v>102244</v>
      </c>
      <c r="B1110" s="2" t="s">
        <v>2129</v>
      </c>
      <c r="C1110" s="10" t="str">
        <f aca="false">HYPERLINK(F1110,"voir")</f>
        <v>voir</v>
      </c>
      <c r="F1110" s="0" t="s">
        <v>2130</v>
      </c>
    </row>
    <row r="1111" customFormat="false" ht="12.75" hidden="false" customHeight="false" outlineLevel="0" collapsed="false">
      <c r="A1111" s="1" t="n">
        <v>113147</v>
      </c>
      <c r="B1111" s="2" t="s">
        <v>2131</v>
      </c>
      <c r="C1111" s="10" t="str">
        <f aca="false">HYPERLINK(F1111,"voir")</f>
        <v>voir</v>
      </c>
      <c r="F1111" s="0" t="s">
        <v>2132</v>
      </c>
    </row>
    <row r="1112" customFormat="false" ht="12.75" hidden="false" customHeight="false" outlineLevel="0" collapsed="false">
      <c r="A1112" s="1" t="n">
        <v>15451</v>
      </c>
      <c r="B1112" s="2" t="s">
        <v>2133</v>
      </c>
      <c r="C1112" s="10" t="str">
        <f aca="false">HYPERLINK(F1112,"voir")</f>
        <v>voir</v>
      </c>
      <c r="F1112" s="0" t="s">
        <v>2134</v>
      </c>
    </row>
    <row r="1113" customFormat="false" ht="12.75" hidden="false" customHeight="false" outlineLevel="0" collapsed="false">
      <c r="A1113" s="1" t="n">
        <v>80952</v>
      </c>
      <c r="B1113" s="2" t="s">
        <v>2135</v>
      </c>
      <c r="C1113" s="10" t="str">
        <f aca="false">HYPERLINK(F1113,"voir")</f>
        <v>voir</v>
      </c>
      <c r="F1113" s="0" t="s">
        <v>2136</v>
      </c>
    </row>
    <row r="1114" customFormat="false" ht="12.75" hidden="false" customHeight="false" outlineLevel="0" collapsed="false">
      <c r="A1114" s="1" t="n">
        <v>4885</v>
      </c>
      <c r="B1114" s="2" t="s">
        <v>2137</v>
      </c>
      <c r="C1114" s="10" t="str">
        <f aca="false">HYPERLINK(F1114,"voir")</f>
        <v>voir</v>
      </c>
      <c r="F1114" s="0" t="s">
        <v>2138</v>
      </c>
    </row>
    <row r="1115" customFormat="false" ht="12.75" hidden="false" customHeight="false" outlineLevel="0" collapsed="false">
      <c r="A1115" s="1" t="n">
        <v>63574</v>
      </c>
      <c r="B1115" s="2" t="s">
        <v>2139</v>
      </c>
      <c r="C1115" s="10" t="str">
        <f aca="false">HYPERLINK(F1115,"voir")</f>
        <v>voir</v>
      </c>
      <c r="F1115" s="0" t="s">
        <v>2140</v>
      </c>
    </row>
    <row r="1116" customFormat="false" ht="12.75" hidden="false" customHeight="false" outlineLevel="0" collapsed="false">
      <c r="A1116" s="1" t="n">
        <v>63653</v>
      </c>
      <c r="B1116" s="2" t="s">
        <v>2141</v>
      </c>
      <c r="C1116" s="10" t="str">
        <f aca="false">HYPERLINK(F1116,"voir")</f>
        <v>voir</v>
      </c>
      <c r="F1116" s="0" t="s">
        <v>2142</v>
      </c>
    </row>
    <row r="1117" customFormat="false" ht="12.75" hidden="false" customHeight="false" outlineLevel="0" collapsed="false">
      <c r="A1117" s="1" t="n">
        <v>101750</v>
      </c>
      <c r="B1117" s="2" t="s">
        <v>2143</v>
      </c>
      <c r="C1117" s="10" t="str">
        <f aca="false">HYPERLINK(F1117,"voir")</f>
        <v>voir</v>
      </c>
      <c r="F1117" s="0" t="s">
        <v>2144</v>
      </c>
    </row>
    <row r="1118" customFormat="false" ht="12.75" hidden="false" customHeight="false" outlineLevel="0" collapsed="false">
      <c r="A1118" s="1" t="n">
        <v>74804</v>
      </c>
      <c r="B1118" s="2" t="s">
        <v>2145</v>
      </c>
      <c r="C1118" s="10" t="str">
        <f aca="false">HYPERLINK(F1118,"voir")</f>
        <v>voir</v>
      </c>
      <c r="F1118" s="0" t="s">
        <v>2146</v>
      </c>
    </row>
    <row r="1119" customFormat="false" ht="12.75" hidden="false" customHeight="false" outlineLevel="0" collapsed="false">
      <c r="A1119" s="1" t="n">
        <v>74877</v>
      </c>
      <c r="B1119" s="2" t="s">
        <v>2147</v>
      </c>
      <c r="C1119" s="10" t="str">
        <f aca="false">HYPERLINK(F1119,"voir")</f>
        <v>voir</v>
      </c>
      <c r="F1119" s="0" t="s">
        <v>2148</v>
      </c>
    </row>
    <row r="1120" customFormat="false" ht="12.75" hidden="false" customHeight="false" outlineLevel="0" collapsed="false">
      <c r="A1120" s="1" t="n">
        <v>109202</v>
      </c>
      <c r="B1120" s="2" t="s">
        <v>2149</v>
      </c>
      <c r="C1120" s="10" t="str">
        <f aca="false">HYPERLINK(F1120,"voir")</f>
        <v>voir</v>
      </c>
      <c r="F1120" s="0" t="s">
        <v>2150</v>
      </c>
    </row>
    <row r="1121" customFormat="false" ht="12.75" hidden="false" customHeight="false" outlineLevel="0" collapsed="false">
      <c r="A1121" s="1" t="n">
        <v>98160</v>
      </c>
      <c r="B1121" s="2" t="s">
        <v>2151</v>
      </c>
      <c r="C1121" s="10" t="str">
        <f aca="false">HYPERLINK(F1121,"voir")</f>
        <v>voir</v>
      </c>
      <c r="F1121" s="0" t="s">
        <v>2152</v>
      </c>
    </row>
    <row r="1122" customFormat="false" ht="12.75" hidden="false" customHeight="false" outlineLevel="0" collapsed="false">
      <c r="A1122" s="1" t="n">
        <v>62282</v>
      </c>
      <c r="B1122" s="2" t="s">
        <v>2153</v>
      </c>
      <c r="C1122" s="10" t="str">
        <f aca="false">HYPERLINK(F1122,"voir")</f>
        <v>voir</v>
      </c>
      <c r="F1122" s="0" t="s">
        <v>2154</v>
      </c>
    </row>
    <row r="1123" customFormat="false" ht="12.75" hidden="false" customHeight="false" outlineLevel="0" collapsed="false">
      <c r="A1123" s="1" t="n">
        <v>76623</v>
      </c>
      <c r="B1123" s="2" t="s">
        <v>2155</v>
      </c>
      <c r="C1123" s="10" t="str">
        <f aca="false">HYPERLINK(F1123,"voir")</f>
        <v>voir</v>
      </c>
      <c r="F1123" s="0" t="s">
        <v>2156</v>
      </c>
    </row>
    <row r="1124" customFormat="false" ht="12.75" hidden="false" customHeight="false" outlineLevel="0" collapsed="false">
      <c r="A1124" s="1" t="n">
        <v>82827</v>
      </c>
      <c r="B1124" s="2" t="s">
        <v>2157</v>
      </c>
      <c r="C1124" s="10" t="str">
        <f aca="false">HYPERLINK(F1124,"voir")</f>
        <v>voir</v>
      </c>
      <c r="F1124" s="0" t="s">
        <v>2158</v>
      </c>
    </row>
    <row r="1125" customFormat="false" ht="12.75" hidden="false" customHeight="false" outlineLevel="0" collapsed="false">
      <c r="A1125" s="1" t="n">
        <v>7373</v>
      </c>
      <c r="B1125" s="2" t="s">
        <v>2159</v>
      </c>
      <c r="C1125" s="10" t="str">
        <f aca="false">HYPERLINK(F1125,"voir")</f>
        <v>voir</v>
      </c>
      <c r="F1125" s="0" t="s">
        <v>2160</v>
      </c>
    </row>
    <row r="1126" customFormat="false" ht="12.75" hidden="false" customHeight="false" outlineLevel="0" collapsed="false">
      <c r="A1126" s="1" t="n">
        <v>103053</v>
      </c>
      <c r="B1126" s="2" t="s">
        <v>2161</v>
      </c>
      <c r="C1126" s="10" t="str">
        <f aca="false">HYPERLINK(F1126,"voir")</f>
        <v>voir</v>
      </c>
      <c r="F1126" s="0" t="s">
        <v>2162</v>
      </c>
    </row>
    <row r="1127" customFormat="false" ht="12.75" hidden="false" customHeight="false" outlineLevel="0" collapsed="false">
      <c r="A1127" s="1" t="n">
        <v>78801</v>
      </c>
      <c r="B1127" s="2" t="s">
        <v>2163</v>
      </c>
      <c r="C1127" s="10" t="str">
        <f aca="false">HYPERLINK(F1127,"voir")</f>
        <v>voir</v>
      </c>
      <c r="F1127" s="0" t="s">
        <v>2164</v>
      </c>
    </row>
    <row r="1128" customFormat="false" ht="12.75" hidden="false" customHeight="false" outlineLevel="0" collapsed="false">
      <c r="A1128" s="1" t="n">
        <v>64275</v>
      </c>
      <c r="B1128" s="2" t="s">
        <v>2165</v>
      </c>
      <c r="C1128" s="10" t="str">
        <f aca="false">HYPERLINK(F1128,"voir")</f>
        <v>voir</v>
      </c>
      <c r="F1128" s="0" t="s">
        <v>2166</v>
      </c>
    </row>
    <row r="1129" customFormat="false" ht="12.75" hidden="false" customHeight="false" outlineLevel="0" collapsed="false">
      <c r="A1129" s="1" t="n">
        <v>100176</v>
      </c>
      <c r="B1129" s="2" t="s">
        <v>2167</v>
      </c>
      <c r="C1129" s="10" t="str">
        <f aca="false">HYPERLINK(F1129,"voir")</f>
        <v>voir</v>
      </c>
      <c r="F1129" s="0" t="s">
        <v>2168</v>
      </c>
    </row>
    <row r="1130" customFormat="false" ht="12.75" hidden="false" customHeight="false" outlineLevel="0" collapsed="false">
      <c r="A1130" s="1" t="n">
        <v>9369</v>
      </c>
      <c r="B1130" s="2" t="s">
        <v>2169</v>
      </c>
      <c r="C1130" s="10" t="str">
        <f aca="false">HYPERLINK(F1130,"voir")</f>
        <v>voir</v>
      </c>
      <c r="F1130" s="0" t="s">
        <v>2170</v>
      </c>
    </row>
    <row r="1131" customFormat="false" ht="12.75" hidden="false" customHeight="false" outlineLevel="0" collapsed="false">
      <c r="A1131" s="1" t="n">
        <v>61853</v>
      </c>
      <c r="B1131" s="2" t="s">
        <v>2171</v>
      </c>
      <c r="C1131" s="10" t="str">
        <f aca="false">HYPERLINK(F1131,"voir")</f>
        <v>voir</v>
      </c>
      <c r="F1131" s="0" t="s">
        <v>2172</v>
      </c>
    </row>
    <row r="1132" customFormat="false" ht="12.75" hidden="false" customHeight="false" outlineLevel="0" collapsed="false">
      <c r="A1132" s="1" t="n">
        <v>93088</v>
      </c>
      <c r="B1132" s="2" t="s">
        <v>2173</v>
      </c>
      <c r="C1132" s="10" t="str">
        <f aca="false">HYPERLINK(F1132,"voir")</f>
        <v>voir</v>
      </c>
      <c r="F1132" s="0" t="s">
        <v>2174</v>
      </c>
    </row>
    <row r="1133" customFormat="false" ht="12.75" hidden="false" customHeight="false" outlineLevel="0" collapsed="false">
      <c r="A1133" s="1" t="n">
        <v>6524</v>
      </c>
      <c r="B1133" s="2" t="s">
        <v>2175</v>
      </c>
      <c r="C1133" s="10" t="str">
        <f aca="false">HYPERLINK(F1133,"voir")</f>
        <v>voir</v>
      </c>
      <c r="F1133" s="0" t="s">
        <v>2176</v>
      </c>
    </row>
    <row r="1134" customFormat="false" ht="12.75" hidden="false" customHeight="false" outlineLevel="0" collapsed="false">
      <c r="A1134" s="1" t="n">
        <v>359</v>
      </c>
      <c r="B1134" s="2" t="s">
        <v>2177</v>
      </c>
      <c r="C1134" s="10" t="str">
        <f aca="false">HYPERLINK(F1134,"voir")</f>
        <v>voir</v>
      </c>
      <c r="F1134" s="0" t="s">
        <v>2178</v>
      </c>
    </row>
    <row r="1135" customFormat="false" ht="12.75" hidden="false" customHeight="false" outlineLevel="0" collapsed="false">
      <c r="A1135" s="1" t="n">
        <v>71117</v>
      </c>
      <c r="B1135" s="2" t="s">
        <v>2179</v>
      </c>
      <c r="C1135" s="10" t="str">
        <f aca="false">HYPERLINK(F1135,"voir")</f>
        <v>voir</v>
      </c>
      <c r="F1135" s="0" t="s">
        <v>2180</v>
      </c>
    </row>
    <row r="1136" customFormat="false" ht="12.75" hidden="false" customHeight="false" outlineLevel="0" collapsed="false">
      <c r="A1136" s="1" t="n">
        <v>31042</v>
      </c>
      <c r="B1136" s="2" t="s">
        <v>2181</v>
      </c>
      <c r="C1136" s="10" t="str">
        <f aca="false">HYPERLINK(F1136,"voir")</f>
        <v>voir</v>
      </c>
      <c r="F1136" s="0" t="s">
        <v>2182</v>
      </c>
    </row>
    <row r="1137" customFormat="false" ht="12.75" hidden="false" customHeight="false" outlineLevel="0" collapsed="false">
      <c r="A1137" s="1" t="n">
        <v>31644</v>
      </c>
      <c r="B1137" s="2" t="s">
        <v>2183</v>
      </c>
      <c r="C1137" s="10" t="str">
        <f aca="false">HYPERLINK(F1137,"voir")</f>
        <v>voir</v>
      </c>
      <c r="F1137" s="0" t="s">
        <v>2184</v>
      </c>
    </row>
    <row r="1138" customFormat="false" ht="12.75" hidden="false" customHeight="false" outlineLevel="0" collapsed="false">
      <c r="A1138" s="1" t="n">
        <v>113920</v>
      </c>
      <c r="B1138" s="2" t="s">
        <v>2185</v>
      </c>
      <c r="C1138" s="10" t="str">
        <f aca="false">HYPERLINK(F1138,"voir")</f>
        <v>voir</v>
      </c>
      <c r="F1138" s="0" t="s">
        <v>2186</v>
      </c>
    </row>
    <row r="1139" customFormat="false" ht="12.75" hidden="false" customHeight="false" outlineLevel="0" collapsed="false">
      <c r="A1139" s="1" t="n">
        <v>40024</v>
      </c>
      <c r="B1139" s="2" t="s">
        <v>2187</v>
      </c>
      <c r="C1139" s="10" t="str">
        <f aca="false">HYPERLINK(F1139,"voir")</f>
        <v>voir</v>
      </c>
      <c r="F1139" s="0" t="s">
        <v>2188</v>
      </c>
    </row>
    <row r="1140" customFormat="false" ht="12.75" hidden="false" customHeight="false" outlineLevel="0" collapsed="false">
      <c r="A1140" s="1" t="n">
        <v>82814</v>
      </c>
      <c r="B1140" s="2" t="s">
        <v>2189</v>
      </c>
      <c r="C1140" s="10" t="str">
        <f aca="false">HYPERLINK(F1140,"voir")</f>
        <v>voir</v>
      </c>
      <c r="F1140" s="0" t="s">
        <v>2190</v>
      </c>
    </row>
    <row r="1141" customFormat="false" ht="12.75" hidden="false" customHeight="false" outlineLevel="0" collapsed="false">
      <c r="A1141" s="1" t="n">
        <v>67185</v>
      </c>
      <c r="B1141" s="2" t="s">
        <v>2191</v>
      </c>
      <c r="C1141" s="10" t="str">
        <f aca="false">HYPERLINK(F1141,"voir")</f>
        <v>voir</v>
      </c>
      <c r="F1141" s="0" t="s">
        <v>2192</v>
      </c>
    </row>
    <row r="1142" customFormat="false" ht="12.75" hidden="false" customHeight="false" outlineLevel="0" collapsed="false">
      <c r="A1142" s="1" t="n">
        <v>40193</v>
      </c>
      <c r="B1142" s="2" t="s">
        <v>2193</v>
      </c>
      <c r="C1142" s="10" t="str">
        <f aca="false">HYPERLINK(F1142,"voir")</f>
        <v>voir</v>
      </c>
      <c r="F1142" s="0" t="s">
        <v>2194</v>
      </c>
    </row>
    <row r="1143" customFormat="false" ht="12.75" hidden="false" customHeight="false" outlineLevel="0" collapsed="false">
      <c r="A1143" s="1" t="n">
        <v>4049</v>
      </c>
      <c r="B1143" s="2" t="s">
        <v>2195</v>
      </c>
      <c r="C1143" s="10" t="str">
        <f aca="false">HYPERLINK(F1143,"voir")</f>
        <v>voir</v>
      </c>
      <c r="F1143" s="0" t="s">
        <v>2196</v>
      </c>
    </row>
    <row r="1144" customFormat="false" ht="12.75" hidden="false" customHeight="false" outlineLevel="0" collapsed="false">
      <c r="A1144" s="1" t="n">
        <v>66276</v>
      </c>
      <c r="B1144" s="2" t="s">
        <v>2197</v>
      </c>
      <c r="C1144" s="10" t="str">
        <f aca="false">HYPERLINK(F1144,"voir")</f>
        <v>voir</v>
      </c>
      <c r="F1144" s="0" t="s">
        <v>2198</v>
      </c>
    </row>
    <row r="1145" customFormat="false" ht="12.75" hidden="false" customHeight="false" outlineLevel="0" collapsed="false">
      <c r="A1145" s="1" t="n">
        <v>123826</v>
      </c>
      <c r="B1145" s="2" t="s">
        <v>2199</v>
      </c>
      <c r="C1145" s="10" t="str">
        <f aca="false">HYPERLINK(F1145,"voir")</f>
        <v>voir</v>
      </c>
      <c r="F1145" s="0" t="s">
        <v>2200</v>
      </c>
    </row>
    <row r="1146" customFormat="false" ht="12.75" hidden="false" customHeight="false" outlineLevel="0" collapsed="false">
      <c r="A1146" s="1" t="n">
        <v>37961</v>
      </c>
      <c r="B1146" s="2" t="s">
        <v>2201</v>
      </c>
      <c r="C1146" s="10" t="str">
        <f aca="false">HYPERLINK(F1146,"voir")</f>
        <v>voir</v>
      </c>
      <c r="F1146" s="0" t="s">
        <v>2202</v>
      </c>
    </row>
    <row r="1147" customFormat="false" ht="12.75" hidden="false" customHeight="false" outlineLevel="0" collapsed="false">
      <c r="A1147" s="1" t="n">
        <v>59620</v>
      </c>
      <c r="B1147" s="2" t="s">
        <v>2203</v>
      </c>
      <c r="C1147" s="10" t="str">
        <f aca="false">HYPERLINK(F1147,"voir")</f>
        <v>voir</v>
      </c>
      <c r="F1147" s="0" t="s">
        <v>2204</v>
      </c>
    </row>
    <row r="1148" customFormat="false" ht="12.75" hidden="false" customHeight="false" outlineLevel="0" collapsed="false">
      <c r="A1148" s="1" t="n">
        <v>108759</v>
      </c>
      <c r="B1148" s="2" t="s">
        <v>2205</v>
      </c>
      <c r="C1148" s="10" t="str">
        <f aca="false">HYPERLINK(F1148,"voir")</f>
        <v>voir</v>
      </c>
      <c r="F1148" s="0" t="s">
        <v>2206</v>
      </c>
    </row>
    <row r="1149" customFormat="false" ht="12.75" hidden="false" customHeight="false" outlineLevel="0" collapsed="false">
      <c r="A1149" s="1" t="n">
        <v>111319</v>
      </c>
      <c r="B1149" s="2" t="s">
        <v>2207</v>
      </c>
      <c r="C1149" s="10" t="str">
        <f aca="false">HYPERLINK(F1149,"voir")</f>
        <v>voir</v>
      </c>
      <c r="F1149" s="0" t="s">
        <v>2208</v>
      </c>
    </row>
    <row r="1150" customFormat="false" ht="12.75" hidden="false" customHeight="false" outlineLevel="0" collapsed="false">
      <c r="A1150" s="1" t="n">
        <v>104264</v>
      </c>
      <c r="B1150" s="2" t="s">
        <v>2209</v>
      </c>
      <c r="C1150" s="10" t="str">
        <f aca="false">HYPERLINK(F1150,"voir")</f>
        <v>voir</v>
      </c>
      <c r="F1150" s="0" t="s">
        <v>2210</v>
      </c>
    </row>
    <row r="1151" customFormat="false" ht="12.75" hidden="false" customHeight="false" outlineLevel="0" collapsed="false">
      <c r="A1151" s="1" t="n">
        <v>1184</v>
      </c>
      <c r="B1151" s="2" t="s">
        <v>2211</v>
      </c>
      <c r="C1151" s="10" t="str">
        <f aca="false">HYPERLINK(F1151,"voir")</f>
        <v>voir</v>
      </c>
      <c r="F1151" s="0" t="s">
        <v>2212</v>
      </c>
    </row>
    <row r="1152" customFormat="false" ht="12.75" hidden="false" customHeight="false" outlineLevel="0" collapsed="false">
      <c r="A1152" s="1" t="n">
        <v>8488</v>
      </c>
      <c r="B1152" s="2" t="s">
        <v>2213</v>
      </c>
      <c r="C1152" s="10" t="str">
        <f aca="false">HYPERLINK(F1152,"voir")</f>
        <v>voir</v>
      </c>
      <c r="F1152" s="0" t="s">
        <v>2214</v>
      </c>
    </row>
    <row r="1153" customFormat="false" ht="12.75" hidden="false" customHeight="false" outlineLevel="0" collapsed="false">
      <c r="A1153" s="1" t="n">
        <v>59367</v>
      </c>
      <c r="B1153" s="2" t="s">
        <v>2215</v>
      </c>
      <c r="C1153" s="10" t="str">
        <f aca="false">HYPERLINK(F1153,"voir")</f>
        <v>voir</v>
      </c>
      <c r="F1153" s="0" t="s">
        <v>2216</v>
      </c>
    </row>
    <row r="1154" customFormat="false" ht="12.75" hidden="false" customHeight="false" outlineLevel="0" collapsed="false">
      <c r="A1154" s="1" t="n">
        <v>97349</v>
      </c>
      <c r="B1154" s="2" t="s">
        <v>2217</v>
      </c>
      <c r="C1154" s="10" t="str">
        <f aca="false">HYPERLINK(F1154,"voir")</f>
        <v>voir</v>
      </c>
      <c r="F1154" s="0" t="s">
        <v>2218</v>
      </c>
    </row>
    <row r="1155" customFormat="false" ht="12.75" hidden="false" customHeight="false" outlineLevel="0" collapsed="false">
      <c r="A1155" s="1" t="n">
        <v>57271</v>
      </c>
      <c r="B1155" s="2" t="s">
        <v>2219</v>
      </c>
      <c r="C1155" s="10" t="str">
        <f aca="false">HYPERLINK(F1155,"voir")</f>
        <v>voir</v>
      </c>
      <c r="F1155" s="0" t="s">
        <v>2220</v>
      </c>
    </row>
    <row r="1156" customFormat="false" ht="12.75" hidden="false" customHeight="false" outlineLevel="0" collapsed="false">
      <c r="A1156" s="1" t="n">
        <v>38275</v>
      </c>
      <c r="B1156" s="2" t="s">
        <v>2221</v>
      </c>
      <c r="C1156" s="10" t="str">
        <f aca="false">HYPERLINK(F1156,"voir")</f>
        <v>voir</v>
      </c>
      <c r="F1156" s="0" t="s">
        <v>2222</v>
      </c>
    </row>
    <row r="1157" customFormat="false" ht="12.75" hidden="false" customHeight="false" outlineLevel="0" collapsed="false">
      <c r="A1157" s="1" t="n">
        <v>38634</v>
      </c>
      <c r="B1157" s="2" t="s">
        <v>2223</v>
      </c>
      <c r="C1157" s="10" t="str">
        <f aca="false">HYPERLINK(F1157,"voir")</f>
        <v>voir</v>
      </c>
      <c r="F1157" s="0" t="s">
        <v>2224</v>
      </c>
    </row>
    <row r="1158" customFormat="false" ht="12.75" hidden="false" customHeight="false" outlineLevel="0" collapsed="false">
      <c r="A1158" s="1" t="n">
        <v>118881</v>
      </c>
      <c r="B1158" s="2" t="s">
        <v>2225</v>
      </c>
      <c r="C1158" s="10" t="str">
        <f aca="false">HYPERLINK(F1158,"voir")</f>
        <v>voir</v>
      </c>
      <c r="F1158" s="0" t="s">
        <v>2226</v>
      </c>
    </row>
    <row r="1159" customFormat="false" ht="12.75" hidden="false" customHeight="false" outlineLevel="0" collapsed="false">
      <c r="A1159" s="1" t="n">
        <v>106027</v>
      </c>
      <c r="B1159" s="2" t="s">
        <v>2227</v>
      </c>
      <c r="C1159" s="10" t="str">
        <f aca="false">HYPERLINK(F1159,"voir")</f>
        <v>voir</v>
      </c>
      <c r="F1159" s="0" t="s">
        <v>2228</v>
      </c>
    </row>
    <row r="1160" customFormat="false" ht="12.75" hidden="false" customHeight="false" outlineLevel="0" collapsed="false">
      <c r="A1160" s="1" t="n">
        <v>65843</v>
      </c>
      <c r="B1160" s="2" t="s">
        <v>2229</v>
      </c>
      <c r="C1160" s="10" t="str">
        <f aca="false">HYPERLINK(F1160,"voir")</f>
        <v>voir</v>
      </c>
      <c r="F1160" s="0" t="s">
        <v>2230</v>
      </c>
    </row>
    <row r="1161" customFormat="false" ht="12.75" hidden="false" customHeight="false" outlineLevel="0" collapsed="false">
      <c r="A1161" s="1" t="n">
        <v>78300</v>
      </c>
      <c r="B1161" s="2" t="s">
        <v>2231</v>
      </c>
      <c r="C1161" s="10" t="str">
        <f aca="false">HYPERLINK(F1161,"voir")</f>
        <v>voir</v>
      </c>
      <c r="F1161" s="0" t="s">
        <v>2232</v>
      </c>
    </row>
    <row r="1162" customFormat="false" ht="12.75" hidden="false" customHeight="false" outlineLevel="0" collapsed="false">
      <c r="A1162" s="1" t="n">
        <v>67175</v>
      </c>
      <c r="B1162" s="2" t="s">
        <v>2233</v>
      </c>
      <c r="C1162" s="10" t="str">
        <f aca="false">HYPERLINK(F1162,"voir")</f>
        <v>voir</v>
      </c>
      <c r="F1162" s="0" t="s">
        <v>2234</v>
      </c>
    </row>
    <row r="1163" customFormat="false" ht="12.75" hidden="false" customHeight="false" outlineLevel="0" collapsed="false">
      <c r="A1163" s="1" t="n">
        <v>97407</v>
      </c>
      <c r="B1163" s="2" t="s">
        <v>2235</v>
      </c>
      <c r="C1163" s="10" t="str">
        <f aca="false">HYPERLINK(F1163,"voir")</f>
        <v>voir</v>
      </c>
      <c r="F1163" s="0" t="s">
        <v>2236</v>
      </c>
    </row>
    <row r="1164" customFormat="false" ht="12.75" hidden="false" customHeight="false" outlineLevel="0" collapsed="false">
      <c r="A1164" s="1" t="n">
        <v>90538</v>
      </c>
      <c r="B1164" s="2" t="s">
        <v>2237</v>
      </c>
      <c r="C1164" s="10" t="str">
        <f aca="false">HYPERLINK(F1164,"voir")</f>
        <v>voir</v>
      </c>
      <c r="F1164" s="0" t="s">
        <v>2238</v>
      </c>
    </row>
    <row r="1165" customFormat="false" ht="12.75" hidden="false" customHeight="false" outlineLevel="0" collapsed="false">
      <c r="A1165" s="1" t="n">
        <v>118300</v>
      </c>
      <c r="B1165" s="2" t="s">
        <v>2239</v>
      </c>
      <c r="C1165" s="10" t="str">
        <f aca="false">HYPERLINK(F1165,"voir")</f>
        <v>voir</v>
      </c>
      <c r="F1165" s="0" t="s">
        <v>2240</v>
      </c>
    </row>
    <row r="1166" customFormat="false" ht="12.75" hidden="false" customHeight="false" outlineLevel="0" collapsed="false">
      <c r="A1166" s="1" t="n">
        <v>59476</v>
      </c>
      <c r="B1166" s="2" t="s">
        <v>2241</v>
      </c>
      <c r="C1166" s="10" t="str">
        <f aca="false">HYPERLINK(F1166,"voir")</f>
        <v>voir</v>
      </c>
      <c r="F1166" s="0" t="s">
        <v>2242</v>
      </c>
    </row>
    <row r="1167" customFormat="false" ht="12.75" hidden="false" customHeight="false" outlineLevel="0" collapsed="false">
      <c r="A1167" s="1" t="n">
        <v>99803</v>
      </c>
      <c r="B1167" s="2" t="s">
        <v>2243</v>
      </c>
      <c r="C1167" s="10" t="str">
        <f aca="false">HYPERLINK(F1167,"voir")</f>
        <v>voir</v>
      </c>
      <c r="F1167" s="0" t="s">
        <v>2244</v>
      </c>
    </row>
    <row r="1168" customFormat="false" ht="12.75" hidden="false" customHeight="false" outlineLevel="0" collapsed="false">
      <c r="A1168" s="1" t="n">
        <v>62430</v>
      </c>
      <c r="B1168" s="2" t="s">
        <v>2245</v>
      </c>
      <c r="C1168" s="10" t="str">
        <f aca="false">HYPERLINK(F1168,"voir")</f>
        <v>voir</v>
      </c>
      <c r="F1168" s="0" t="s">
        <v>2246</v>
      </c>
    </row>
    <row r="1169" customFormat="false" ht="12.75" hidden="false" customHeight="false" outlineLevel="0" collapsed="false">
      <c r="A1169" s="1" t="n">
        <v>18971</v>
      </c>
      <c r="B1169" s="2" t="s">
        <v>2247</v>
      </c>
      <c r="C1169" s="10" t="str">
        <f aca="false">HYPERLINK(F1169,"voir")</f>
        <v>voir</v>
      </c>
      <c r="F1169" s="0" t="s">
        <v>2248</v>
      </c>
    </row>
    <row r="1170" customFormat="false" ht="12.75" hidden="false" customHeight="false" outlineLevel="0" collapsed="false">
      <c r="A1170" s="1" t="n">
        <v>127865</v>
      </c>
      <c r="B1170" s="2" t="s">
        <v>2249</v>
      </c>
      <c r="C1170" s="10" t="str">
        <f aca="false">HYPERLINK(F1170,"voir")</f>
        <v>voir</v>
      </c>
      <c r="F1170" s="0" t="s">
        <v>2250</v>
      </c>
    </row>
    <row r="1171" customFormat="false" ht="12.75" hidden="false" customHeight="false" outlineLevel="0" collapsed="false">
      <c r="A1171" s="1" t="n">
        <v>107509</v>
      </c>
      <c r="B1171" s="2" t="s">
        <v>2251</v>
      </c>
      <c r="C1171" s="10" t="str">
        <f aca="false">HYPERLINK(F1171,"voir")</f>
        <v>voir</v>
      </c>
      <c r="F1171" s="0" t="s">
        <v>2252</v>
      </c>
    </row>
    <row r="1172" customFormat="false" ht="12.75" hidden="false" customHeight="false" outlineLevel="0" collapsed="false">
      <c r="A1172" s="1" t="n">
        <v>61414</v>
      </c>
      <c r="B1172" s="2" t="s">
        <v>2253</v>
      </c>
      <c r="C1172" s="10" t="str">
        <f aca="false">HYPERLINK(F1172,"voir")</f>
        <v>voir</v>
      </c>
      <c r="F1172" s="0" t="s">
        <v>2254</v>
      </c>
    </row>
    <row r="1173" customFormat="false" ht="12.75" hidden="false" customHeight="false" outlineLevel="0" collapsed="false">
      <c r="A1173" s="1" t="n">
        <v>17632</v>
      </c>
      <c r="B1173" s="2" t="s">
        <v>2255</v>
      </c>
      <c r="C1173" s="10" t="str">
        <f aca="false">HYPERLINK(F1173,"voir")</f>
        <v>voir</v>
      </c>
      <c r="F1173" s="0" t="s">
        <v>2256</v>
      </c>
    </row>
    <row r="1174" customFormat="false" ht="12.75" hidden="false" customHeight="false" outlineLevel="0" collapsed="false">
      <c r="A1174" s="1" t="n">
        <v>11187</v>
      </c>
      <c r="B1174" s="2" t="s">
        <v>2257</v>
      </c>
      <c r="C1174" s="10" t="str">
        <f aca="false">HYPERLINK(F1174,"voir")</f>
        <v>voir</v>
      </c>
      <c r="F1174" s="0" t="s">
        <v>2258</v>
      </c>
    </row>
    <row r="1175" customFormat="false" ht="12.75" hidden="false" customHeight="false" outlineLevel="0" collapsed="false">
      <c r="A1175" s="1" t="n">
        <v>95931</v>
      </c>
      <c r="B1175" s="2" t="s">
        <v>2259</v>
      </c>
      <c r="C1175" s="10" t="str">
        <f aca="false">HYPERLINK(F1175,"voir")</f>
        <v>voir</v>
      </c>
      <c r="F1175" s="0" t="s">
        <v>2260</v>
      </c>
    </row>
    <row r="1176" customFormat="false" ht="12.75" hidden="false" customHeight="false" outlineLevel="0" collapsed="false">
      <c r="A1176" s="1" t="n">
        <v>119310</v>
      </c>
      <c r="B1176" s="2" t="s">
        <v>2261</v>
      </c>
      <c r="C1176" s="10" t="str">
        <f aca="false">HYPERLINK(F1176,"voir")</f>
        <v>voir</v>
      </c>
      <c r="F1176" s="0" t="s">
        <v>2262</v>
      </c>
    </row>
    <row r="1177" customFormat="false" ht="12.75" hidden="false" customHeight="false" outlineLevel="0" collapsed="false">
      <c r="A1177" s="1" t="n">
        <v>62519</v>
      </c>
      <c r="B1177" s="2" t="s">
        <v>2263</v>
      </c>
      <c r="C1177" s="10" t="str">
        <f aca="false">HYPERLINK(F1177,"voir")</f>
        <v>voir</v>
      </c>
      <c r="F1177" s="0" t="s">
        <v>2264</v>
      </c>
    </row>
    <row r="1178" customFormat="false" ht="12.75" hidden="false" customHeight="false" outlineLevel="0" collapsed="false">
      <c r="A1178" s="1" t="n">
        <v>7849</v>
      </c>
      <c r="B1178" s="2" t="s">
        <v>2265</v>
      </c>
      <c r="C1178" s="10" t="str">
        <f aca="false">HYPERLINK(F1178,"voir")</f>
        <v>voir</v>
      </c>
      <c r="F1178" s="0" t="s">
        <v>2266</v>
      </c>
    </row>
    <row r="1179" customFormat="false" ht="12.75" hidden="false" customHeight="false" outlineLevel="0" collapsed="false">
      <c r="A1179" s="1" t="n">
        <v>69468</v>
      </c>
      <c r="B1179" s="2" t="s">
        <v>2267</v>
      </c>
      <c r="C1179" s="10" t="str">
        <f aca="false">HYPERLINK(F1179,"voir")</f>
        <v>voir</v>
      </c>
      <c r="F1179" s="0" t="s">
        <v>2268</v>
      </c>
    </row>
    <row r="1180" customFormat="false" ht="12.75" hidden="false" customHeight="false" outlineLevel="0" collapsed="false">
      <c r="A1180" s="1" t="n">
        <v>49653</v>
      </c>
      <c r="B1180" s="2" t="s">
        <v>2269</v>
      </c>
      <c r="C1180" s="10" t="str">
        <f aca="false">HYPERLINK(F1180,"voir")</f>
        <v>voir</v>
      </c>
      <c r="F1180" s="0" t="s">
        <v>2270</v>
      </c>
    </row>
    <row r="1181" customFormat="false" ht="12.75" hidden="false" customHeight="false" outlineLevel="0" collapsed="false">
      <c r="A1181" s="1" t="n">
        <v>9223</v>
      </c>
      <c r="B1181" s="2" t="s">
        <v>2271</v>
      </c>
      <c r="C1181" s="10" t="str">
        <f aca="false">HYPERLINK(F1181,"voir")</f>
        <v>voir</v>
      </c>
      <c r="F1181" s="0" t="s">
        <v>2272</v>
      </c>
    </row>
    <row r="1182" customFormat="false" ht="12.75" hidden="false" customHeight="false" outlineLevel="0" collapsed="false">
      <c r="A1182" s="1" t="n">
        <v>116913</v>
      </c>
      <c r="B1182" s="2" t="s">
        <v>2273</v>
      </c>
      <c r="C1182" s="10" t="str">
        <f aca="false">HYPERLINK(F1182,"voir")</f>
        <v>voir</v>
      </c>
      <c r="F1182" s="0" t="s">
        <v>2274</v>
      </c>
    </row>
    <row r="1183" customFormat="false" ht="12.75" hidden="false" customHeight="false" outlineLevel="0" collapsed="false">
      <c r="A1183" s="1" t="n">
        <v>116109</v>
      </c>
      <c r="B1183" s="2" t="s">
        <v>2275</v>
      </c>
      <c r="C1183" s="10" t="str">
        <f aca="false">HYPERLINK(F1183,"voir")</f>
        <v>voir</v>
      </c>
      <c r="F1183" s="0" t="s">
        <v>2276</v>
      </c>
    </row>
    <row r="1184" customFormat="false" ht="12.75" hidden="false" customHeight="false" outlineLevel="0" collapsed="false">
      <c r="A1184" s="1" t="n">
        <v>69427</v>
      </c>
      <c r="B1184" s="2" t="s">
        <v>2277</v>
      </c>
      <c r="C1184" s="10" t="str">
        <f aca="false">HYPERLINK(F1184,"voir")</f>
        <v>voir</v>
      </c>
      <c r="F1184" s="0" t="s">
        <v>2278</v>
      </c>
    </row>
    <row r="1185" customFormat="false" ht="12.75" hidden="false" customHeight="false" outlineLevel="0" collapsed="false">
      <c r="A1185" s="1" t="n">
        <v>96823</v>
      </c>
      <c r="B1185" s="2" t="s">
        <v>2279</v>
      </c>
      <c r="C1185" s="10" t="str">
        <f aca="false">HYPERLINK(F1185,"voir")</f>
        <v>voir</v>
      </c>
      <c r="F1185" s="0" t="s">
        <v>2280</v>
      </c>
    </row>
    <row r="1186" customFormat="false" ht="12.75" hidden="false" customHeight="false" outlineLevel="0" collapsed="false">
      <c r="A1186" s="1" t="n">
        <v>6089</v>
      </c>
      <c r="B1186" s="2" t="s">
        <v>2281</v>
      </c>
      <c r="C1186" s="10" t="str">
        <f aca="false">HYPERLINK(F1186,"voir")</f>
        <v>voir</v>
      </c>
      <c r="F1186" s="0" t="s">
        <v>2282</v>
      </c>
    </row>
    <row r="1187" customFormat="false" ht="12.75" hidden="false" customHeight="false" outlineLevel="0" collapsed="false">
      <c r="A1187" s="1" t="n">
        <v>106534</v>
      </c>
      <c r="B1187" s="2" t="s">
        <v>2283</v>
      </c>
      <c r="C1187" s="10" t="str">
        <f aca="false">HYPERLINK(F1187,"voir")</f>
        <v>voir</v>
      </c>
      <c r="F1187" s="0" t="s">
        <v>2284</v>
      </c>
    </row>
    <row r="1188" customFormat="false" ht="12.75" hidden="false" customHeight="false" outlineLevel="0" collapsed="false">
      <c r="A1188" s="1" t="n">
        <v>19001</v>
      </c>
      <c r="B1188" s="2" t="s">
        <v>2285</v>
      </c>
      <c r="C1188" s="10" t="str">
        <f aca="false">HYPERLINK(F1188,"voir")</f>
        <v>voir</v>
      </c>
      <c r="F1188" s="0" t="s">
        <v>2286</v>
      </c>
    </row>
    <row r="1189" customFormat="false" ht="12.75" hidden="false" customHeight="false" outlineLevel="0" collapsed="false">
      <c r="A1189" s="1" t="n">
        <v>110768</v>
      </c>
      <c r="B1189" s="2" t="s">
        <v>2287</v>
      </c>
      <c r="C1189" s="10" t="str">
        <f aca="false">HYPERLINK(F1189,"voir")</f>
        <v>voir</v>
      </c>
      <c r="F1189" s="0" t="s">
        <v>2288</v>
      </c>
    </row>
    <row r="1190" customFormat="false" ht="12.75" hidden="false" customHeight="false" outlineLevel="0" collapsed="false">
      <c r="A1190" s="1" t="n">
        <v>80795</v>
      </c>
      <c r="B1190" s="2" t="s">
        <v>2289</v>
      </c>
      <c r="C1190" s="10" t="str">
        <f aca="false">HYPERLINK(F1190,"voir")</f>
        <v>voir</v>
      </c>
      <c r="F1190" s="0" t="s">
        <v>2290</v>
      </c>
    </row>
    <row r="1191" customFormat="false" ht="12.75" hidden="false" customHeight="false" outlineLevel="0" collapsed="false">
      <c r="A1191" s="1" t="n">
        <v>27164</v>
      </c>
      <c r="B1191" s="2" t="s">
        <v>2291</v>
      </c>
      <c r="C1191" s="10" t="str">
        <f aca="false">HYPERLINK(F1191,"voir")</f>
        <v>voir</v>
      </c>
      <c r="F1191" s="0" t="s">
        <v>2292</v>
      </c>
    </row>
    <row r="1192" customFormat="false" ht="12.75" hidden="false" customHeight="false" outlineLevel="0" collapsed="false">
      <c r="A1192" s="1" t="n">
        <v>97140</v>
      </c>
      <c r="B1192" s="2" t="s">
        <v>2293</v>
      </c>
      <c r="C1192" s="10" t="str">
        <f aca="false">HYPERLINK(F1192,"voir")</f>
        <v>voir</v>
      </c>
      <c r="F1192" s="0" t="s">
        <v>2294</v>
      </c>
    </row>
    <row r="1193" customFormat="false" ht="12.75" hidden="false" customHeight="false" outlineLevel="0" collapsed="false">
      <c r="A1193" s="1" t="n">
        <v>1072</v>
      </c>
      <c r="B1193" s="2" t="s">
        <v>2295</v>
      </c>
      <c r="C1193" s="10" t="str">
        <f aca="false">HYPERLINK(F1193,"voir")</f>
        <v>voir</v>
      </c>
      <c r="F1193" s="0" t="s">
        <v>2296</v>
      </c>
    </row>
    <row r="1194" customFormat="false" ht="12.75" hidden="false" customHeight="false" outlineLevel="0" collapsed="false">
      <c r="A1194" s="1" t="n">
        <v>120136</v>
      </c>
      <c r="B1194" s="2" t="s">
        <v>2297</v>
      </c>
      <c r="C1194" s="10" t="str">
        <f aca="false">HYPERLINK(F1194,"voir")</f>
        <v>voir</v>
      </c>
      <c r="F1194" s="0" t="s">
        <v>2298</v>
      </c>
    </row>
    <row r="1195" customFormat="false" ht="12.75" hidden="false" customHeight="false" outlineLevel="0" collapsed="false">
      <c r="A1195" s="1" t="n">
        <v>86058</v>
      </c>
      <c r="B1195" s="2" t="s">
        <v>2299</v>
      </c>
      <c r="C1195" s="10" t="str">
        <f aca="false">HYPERLINK(F1195,"voir")</f>
        <v>voir</v>
      </c>
      <c r="F1195" s="0" t="s">
        <v>2300</v>
      </c>
    </row>
    <row r="1196" customFormat="false" ht="12.75" hidden="false" customHeight="false" outlineLevel="0" collapsed="false">
      <c r="A1196" s="1" t="n">
        <v>52676</v>
      </c>
      <c r="B1196" s="2" t="s">
        <v>2301</v>
      </c>
      <c r="C1196" s="10" t="str">
        <f aca="false">HYPERLINK(F1196,"voir")</f>
        <v>voir</v>
      </c>
      <c r="F1196" s="0" t="s">
        <v>2302</v>
      </c>
    </row>
    <row r="1197" customFormat="false" ht="12.75" hidden="false" customHeight="false" outlineLevel="0" collapsed="false">
      <c r="A1197" s="1" t="n">
        <v>66390</v>
      </c>
      <c r="B1197" s="2" t="s">
        <v>2303</v>
      </c>
      <c r="C1197" s="10" t="str">
        <f aca="false">HYPERLINK(F1197,"voir")</f>
        <v>voir</v>
      </c>
      <c r="F1197" s="0" t="s">
        <v>2304</v>
      </c>
    </row>
    <row r="1198" customFormat="false" ht="12.75" hidden="false" customHeight="false" outlineLevel="0" collapsed="false">
      <c r="A1198" s="1" t="n">
        <v>89831</v>
      </c>
      <c r="B1198" s="2" t="s">
        <v>2305</v>
      </c>
      <c r="C1198" s="10" t="str">
        <f aca="false">HYPERLINK(F1198,"voir")</f>
        <v>voir</v>
      </c>
      <c r="F1198" s="0" t="s">
        <v>2306</v>
      </c>
    </row>
    <row r="1199" customFormat="false" ht="12.75" hidden="false" customHeight="false" outlineLevel="0" collapsed="false">
      <c r="A1199" s="1" t="n">
        <v>91234</v>
      </c>
      <c r="B1199" s="2" t="s">
        <v>2307</v>
      </c>
      <c r="C1199" s="10" t="str">
        <f aca="false">HYPERLINK(F1199,"voir")</f>
        <v>voir</v>
      </c>
      <c r="F1199" s="0" t="s">
        <v>2308</v>
      </c>
    </row>
    <row r="1200" customFormat="false" ht="12.75" hidden="false" customHeight="false" outlineLevel="0" collapsed="false">
      <c r="A1200" s="1" t="n">
        <v>92444</v>
      </c>
      <c r="B1200" s="2" t="s">
        <v>2309</v>
      </c>
      <c r="C1200" s="10" t="str">
        <f aca="false">HYPERLINK(F1200,"voir")</f>
        <v>voir</v>
      </c>
      <c r="F1200" s="0" t="s">
        <v>2310</v>
      </c>
    </row>
    <row r="1201" customFormat="false" ht="12.75" hidden="false" customHeight="false" outlineLevel="0" collapsed="false">
      <c r="A1201" s="1" t="n">
        <v>97278</v>
      </c>
      <c r="B1201" s="2" t="s">
        <v>2311</v>
      </c>
      <c r="C1201" s="10" t="str">
        <f aca="false">HYPERLINK(F1201,"voir")</f>
        <v>voir</v>
      </c>
      <c r="F1201" s="0" t="s">
        <v>2312</v>
      </c>
    </row>
    <row r="1202" customFormat="false" ht="12.75" hidden="false" customHeight="false" outlineLevel="0" collapsed="false">
      <c r="A1202" s="1" t="n">
        <v>104250</v>
      </c>
      <c r="B1202" s="2" t="s">
        <v>2313</v>
      </c>
      <c r="C1202" s="10" t="str">
        <f aca="false">HYPERLINK(F1202,"voir")</f>
        <v>voir</v>
      </c>
      <c r="F1202" s="0" t="s">
        <v>2314</v>
      </c>
    </row>
    <row r="1203" customFormat="false" ht="12.75" hidden="false" customHeight="false" outlineLevel="0" collapsed="false">
      <c r="A1203" s="1" t="n">
        <v>5175</v>
      </c>
      <c r="B1203" s="2" t="s">
        <v>2315</v>
      </c>
      <c r="C1203" s="10" t="str">
        <f aca="false">HYPERLINK(F1203,"voir")</f>
        <v>voir</v>
      </c>
      <c r="F1203" s="0" t="s">
        <v>2316</v>
      </c>
    </row>
    <row r="1204" customFormat="false" ht="12.75" hidden="false" customHeight="false" outlineLevel="0" collapsed="false">
      <c r="A1204" s="1" t="n">
        <v>116127</v>
      </c>
      <c r="B1204" s="2" t="s">
        <v>2317</v>
      </c>
      <c r="C1204" s="10" t="str">
        <f aca="false">HYPERLINK(F1204,"voir")</f>
        <v>voir</v>
      </c>
      <c r="F1204" s="0" t="s">
        <v>2318</v>
      </c>
    </row>
    <row r="1205" customFormat="false" ht="12.75" hidden="false" customHeight="false" outlineLevel="0" collapsed="false">
      <c r="A1205" s="1" t="n">
        <v>68409</v>
      </c>
      <c r="B1205" s="2" t="s">
        <v>2319</v>
      </c>
      <c r="C1205" s="10" t="str">
        <f aca="false">HYPERLINK(F1205,"voir")</f>
        <v>voir</v>
      </c>
      <c r="F1205" s="0" t="s">
        <v>2320</v>
      </c>
    </row>
    <row r="1206" customFormat="false" ht="12.75" hidden="false" customHeight="false" outlineLevel="0" collapsed="false">
      <c r="A1206" s="1" t="n">
        <v>90153</v>
      </c>
      <c r="B1206" s="2" t="s">
        <v>2321</v>
      </c>
      <c r="C1206" s="10" t="str">
        <f aca="false">HYPERLINK(F1206,"voir")</f>
        <v>voir</v>
      </c>
      <c r="F1206" s="0" t="s">
        <v>2322</v>
      </c>
    </row>
    <row r="1207" customFormat="false" ht="12.75" hidden="false" customHeight="false" outlineLevel="0" collapsed="false">
      <c r="A1207" s="1" t="n">
        <v>68210</v>
      </c>
      <c r="B1207" s="2" t="s">
        <v>2323</v>
      </c>
      <c r="C1207" s="10" t="str">
        <f aca="false">HYPERLINK(F1207,"voir")</f>
        <v>voir</v>
      </c>
      <c r="F1207" s="0" t="s">
        <v>2324</v>
      </c>
    </row>
    <row r="1208" customFormat="false" ht="12.75" hidden="false" customHeight="false" outlineLevel="0" collapsed="false">
      <c r="A1208" s="1" t="n">
        <v>1316</v>
      </c>
      <c r="B1208" s="2" t="s">
        <v>2325</v>
      </c>
      <c r="C1208" s="10" t="str">
        <f aca="false">HYPERLINK(F1208,"voir")</f>
        <v>voir</v>
      </c>
      <c r="F1208" s="0" t="s">
        <v>2326</v>
      </c>
    </row>
    <row r="1209" customFormat="false" ht="12.75" hidden="false" customHeight="false" outlineLevel="0" collapsed="false">
      <c r="A1209" s="1" t="n">
        <v>8534</v>
      </c>
      <c r="B1209" s="2" t="s">
        <v>2327</v>
      </c>
      <c r="C1209" s="10" t="str">
        <f aca="false">HYPERLINK(F1209,"voir")</f>
        <v>voir</v>
      </c>
      <c r="F1209" s="0" t="s">
        <v>2328</v>
      </c>
    </row>
    <row r="1210" customFormat="false" ht="12.75" hidden="false" customHeight="false" outlineLevel="0" collapsed="false">
      <c r="A1210" s="1" t="n">
        <v>128752</v>
      </c>
      <c r="B1210" s="2" t="s">
        <v>2329</v>
      </c>
      <c r="C1210" s="10" t="str">
        <f aca="false">HYPERLINK(F1210,"voir")</f>
        <v>voir</v>
      </c>
      <c r="F1210" s="0" t="s">
        <v>2330</v>
      </c>
    </row>
    <row r="1211" customFormat="false" ht="12.75" hidden="false" customHeight="false" outlineLevel="0" collapsed="false">
      <c r="A1211" s="1" t="n">
        <v>29720</v>
      </c>
      <c r="B1211" s="2" t="s">
        <v>2331</v>
      </c>
      <c r="C1211" s="10" t="str">
        <f aca="false">HYPERLINK(F1211,"voir")</f>
        <v>voir</v>
      </c>
      <c r="F1211" s="0" t="s">
        <v>2332</v>
      </c>
    </row>
    <row r="1212" customFormat="false" ht="12.75" hidden="false" customHeight="false" outlineLevel="0" collapsed="false">
      <c r="A1212" s="1" t="n">
        <v>107744</v>
      </c>
      <c r="B1212" s="2" t="s">
        <v>2333</v>
      </c>
      <c r="C1212" s="10" t="str">
        <f aca="false">HYPERLINK(F1212,"voir")</f>
        <v>voir</v>
      </c>
      <c r="F1212" s="0" t="s">
        <v>2334</v>
      </c>
    </row>
    <row r="1213" customFormat="false" ht="12.75" hidden="false" customHeight="false" outlineLevel="0" collapsed="false">
      <c r="A1213" s="1" t="n">
        <v>102827</v>
      </c>
      <c r="B1213" s="2" t="s">
        <v>2335</v>
      </c>
      <c r="C1213" s="10" t="str">
        <f aca="false">HYPERLINK(F1213,"voir")</f>
        <v>voir</v>
      </c>
      <c r="F1213" s="0" t="s">
        <v>2336</v>
      </c>
    </row>
    <row r="1214" customFormat="false" ht="12.75" hidden="false" customHeight="false" outlineLevel="0" collapsed="false">
      <c r="A1214" s="1" t="n">
        <v>75655</v>
      </c>
      <c r="B1214" s="2" t="s">
        <v>2337</v>
      </c>
      <c r="C1214" s="10" t="str">
        <f aca="false">HYPERLINK(F1214,"voir")</f>
        <v>voir</v>
      </c>
      <c r="F1214" s="0" t="s">
        <v>2338</v>
      </c>
    </row>
    <row r="1215" customFormat="false" ht="12.75" hidden="false" customHeight="false" outlineLevel="0" collapsed="false">
      <c r="A1215" s="1" t="n">
        <v>64998</v>
      </c>
      <c r="B1215" s="2" t="s">
        <v>2339</v>
      </c>
      <c r="C1215" s="10" t="str">
        <f aca="false">HYPERLINK(F1215,"voir")</f>
        <v>voir</v>
      </c>
      <c r="F1215" s="0" t="s">
        <v>2340</v>
      </c>
    </row>
    <row r="1216" customFormat="false" ht="12.75" hidden="false" customHeight="false" outlineLevel="0" collapsed="false">
      <c r="A1216" s="1" t="n">
        <v>69761</v>
      </c>
      <c r="B1216" s="2" t="s">
        <v>2341</v>
      </c>
      <c r="C1216" s="10" t="str">
        <f aca="false">HYPERLINK(F1216,"voir")</f>
        <v>voir</v>
      </c>
      <c r="F1216" s="0" t="s">
        <v>2342</v>
      </c>
    </row>
    <row r="1217" customFormat="false" ht="12.75" hidden="false" customHeight="false" outlineLevel="0" collapsed="false">
      <c r="A1217" s="1" t="n">
        <v>25030</v>
      </c>
      <c r="B1217" s="2" t="s">
        <v>2343</v>
      </c>
      <c r="C1217" s="10" t="str">
        <f aca="false">HYPERLINK(F1217,"voir")</f>
        <v>voir</v>
      </c>
      <c r="F1217" s="0" t="s">
        <v>2344</v>
      </c>
    </row>
    <row r="1218" customFormat="false" ht="12.75" hidden="false" customHeight="false" outlineLevel="0" collapsed="false">
      <c r="A1218" s="1" t="n">
        <v>1744</v>
      </c>
      <c r="B1218" s="2" t="s">
        <v>2345</v>
      </c>
      <c r="C1218" s="10" t="str">
        <f aca="false">HYPERLINK(F1218,"voir")</f>
        <v>voir</v>
      </c>
      <c r="F1218" s="0" t="s">
        <v>2346</v>
      </c>
    </row>
    <row r="1219" customFormat="false" ht="12.75" hidden="false" customHeight="false" outlineLevel="0" collapsed="false">
      <c r="A1219" s="1" t="n">
        <v>40553</v>
      </c>
      <c r="B1219" s="2" t="s">
        <v>2347</v>
      </c>
      <c r="C1219" s="10" t="str">
        <f aca="false">HYPERLINK(F1219,"voir")</f>
        <v>voir</v>
      </c>
      <c r="F1219" s="0" t="s">
        <v>2348</v>
      </c>
    </row>
    <row r="1220" customFormat="false" ht="12.75" hidden="false" customHeight="false" outlineLevel="0" collapsed="false">
      <c r="A1220" s="1" t="n">
        <v>124607</v>
      </c>
      <c r="B1220" s="2" t="s">
        <v>2349</v>
      </c>
      <c r="C1220" s="10" t="str">
        <f aca="false">HYPERLINK(F1220,"voir")</f>
        <v>voir</v>
      </c>
      <c r="F1220" s="0" t="s">
        <v>2350</v>
      </c>
    </row>
    <row r="1221" customFormat="false" ht="12.75" hidden="false" customHeight="false" outlineLevel="0" collapsed="false">
      <c r="A1221" s="1" t="n">
        <v>6941</v>
      </c>
      <c r="B1221" s="2" t="s">
        <v>2351</v>
      </c>
      <c r="C1221" s="10" t="str">
        <f aca="false">HYPERLINK(F1221,"voir")</f>
        <v>voir</v>
      </c>
      <c r="F1221" s="0" t="s">
        <v>2352</v>
      </c>
    </row>
    <row r="1222" customFormat="false" ht="12.75" hidden="false" customHeight="false" outlineLevel="0" collapsed="false">
      <c r="A1222" s="1" t="n">
        <v>112207</v>
      </c>
      <c r="B1222" s="2" t="s">
        <v>2353</v>
      </c>
      <c r="C1222" s="10" t="str">
        <f aca="false">HYPERLINK(F1222,"voir")</f>
        <v>voir</v>
      </c>
      <c r="F1222" s="0" t="s">
        <v>2354</v>
      </c>
    </row>
    <row r="1223" customFormat="false" ht="12.75" hidden="false" customHeight="false" outlineLevel="0" collapsed="false">
      <c r="A1223" s="1" t="n">
        <v>121643</v>
      </c>
      <c r="B1223" s="2" t="s">
        <v>2355</v>
      </c>
      <c r="C1223" s="10" t="str">
        <f aca="false">HYPERLINK(F1223,"voir")</f>
        <v>voir</v>
      </c>
      <c r="F1223" s="0" t="s">
        <v>2356</v>
      </c>
    </row>
    <row r="1224" customFormat="false" ht="12.75" hidden="false" customHeight="false" outlineLevel="0" collapsed="false">
      <c r="A1224" s="1" t="n">
        <v>128094</v>
      </c>
      <c r="B1224" s="2" t="s">
        <v>2357</v>
      </c>
      <c r="C1224" s="10" t="str">
        <f aca="false">HYPERLINK(F1224,"voir")</f>
        <v>voir</v>
      </c>
      <c r="F1224" s="0" t="s">
        <v>2358</v>
      </c>
    </row>
    <row r="1225" customFormat="false" ht="12.75" hidden="false" customHeight="false" outlineLevel="0" collapsed="false">
      <c r="A1225" s="1" t="n">
        <v>61827</v>
      </c>
      <c r="B1225" s="2" t="s">
        <v>2359</v>
      </c>
      <c r="C1225" s="10" t="str">
        <f aca="false">HYPERLINK(F1225,"voir")</f>
        <v>voir</v>
      </c>
      <c r="F1225" s="0" t="s">
        <v>2360</v>
      </c>
    </row>
    <row r="1226" customFormat="false" ht="12.75" hidden="false" customHeight="false" outlineLevel="0" collapsed="false">
      <c r="A1226" s="1" t="n">
        <v>78632</v>
      </c>
      <c r="B1226" s="2" t="s">
        <v>2361</v>
      </c>
      <c r="C1226" s="10" t="str">
        <f aca="false">HYPERLINK(F1226,"voir")</f>
        <v>voir</v>
      </c>
      <c r="F1226" s="0" t="s">
        <v>2362</v>
      </c>
    </row>
    <row r="1227" customFormat="false" ht="12.75" hidden="false" customHeight="false" outlineLevel="0" collapsed="false">
      <c r="A1227" s="1" t="n">
        <v>74313</v>
      </c>
      <c r="B1227" s="2" t="s">
        <v>2363</v>
      </c>
      <c r="C1227" s="10" t="str">
        <f aca="false">HYPERLINK(F1227,"voir")</f>
        <v>voir</v>
      </c>
      <c r="F1227" s="0" t="s">
        <v>2364</v>
      </c>
    </row>
    <row r="1228" customFormat="false" ht="12.75" hidden="false" customHeight="false" outlineLevel="0" collapsed="false">
      <c r="A1228" s="1" t="n">
        <v>24071</v>
      </c>
      <c r="B1228" s="2" t="s">
        <v>2365</v>
      </c>
      <c r="C1228" s="10" t="str">
        <f aca="false">HYPERLINK(F1228,"voir")</f>
        <v>voir</v>
      </c>
      <c r="F1228" s="0" t="s">
        <v>2366</v>
      </c>
    </row>
    <row r="1229" customFormat="false" ht="12.75" hidden="false" customHeight="false" outlineLevel="0" collapsed="false">
      <c r="A1229" s="1" t="n">
        <v>122683</v>
      </c>
      <c r="B1229" s="2" t="s">
        <v>2367</v>
      </c>
      <c r="C1229" s="10" t="str">
        <f aca="false">HYPERLINK(F1229,"voir")</f>
        <v>voir</v>
      </c>
      <c r="F1229" s="0" t="s">
        <v>2368</v>
      </c>
    </row>
    <row r="1230" customFormat="false" ht="12.75" hidden="false" customHeight="false" outlineLevel="0" collapsed="false">
      <c r="A1230" s="1" t="n">
        <v>121757</v>
      </c>
      <c r="B1230" s="2" t="s">
        <v>2369</v>
      </c>
      <c r="C1230" s="10" t="str">
        <f aca="false">HYPERLINK(F1230,"voir")</f>
        <v>voir</v>
      </c>
      <c r="F1230" s="0" t="s">
        <v>2370</v>
      </c>
    </row>
    <row r="1231" customFormat="false" ht="12.75" hidden="false" customHeight="false" outlineLevel="0" collapsed="false">
      <c r="A1231" s="1" t="n">
        <v>68834</v>
      </c>
      <c r="B1231" s="2" t="s">
        <v>2371</v>
      </c>
      <c r="C1231" s="10" t="str">
        <f aca="false">HYPERLINK(F1231,"voir")</f>
        <v>voir</v>
      </c>
      <c r="F1231" s="0" t="s">
        <v>2372</v>
      </c>
    </row>
    <row r="1232" customFormat="false" ht="12.75" hidden="false" customHeight="false" outlineLevel="0" collapsed="false">
      <c r="A1232" s="1" t="n">
        <v>43110</v>
      </c>
      <c r="B1232" s="2" t="s">
        <v>2373</v>
      </c>
      <c r="C1232" s="10" t="str">
        <f aca="false">HYPERLINK(F1232,"voir")</f>
        <v>voir</v>
      </c>
      <c r="F1232" s="0" t="s">
        <v>2374</v>
      </c>
    </row>
    <row r="1233" customFormat="false" ht="12.75" hidden="false" customHeight="false" outlineLevel="0" collapsed="false">
      <c r="A1233" s="1" t="n">
        <v>122327</v>
      </c>
      <c r="B1233" s="2" t="s">
        <v>2375</v>
      </c>
      <c r="C1233" s="10" t="str">
        <f aca="false">HYPERLINK(F1233,"voir")</f>
        <v>voir</v>
      </c>
      <c r="F1233" s="0" t="s">
        <v>2376</v>
      </c>
    </row>
    <row r="1234" customFormat="false" ht="12.75" hidden="false" customHeight="false" outlineLevel="0" collapsed="false">
      <c r="A1234" s="1" t="n">
        <v>647</v>
      </c>
      <c r="B1234" s="2" t="s">
        <v>2377</v>
      </c>
      <c r="C1234" s="10" t="str">
        <f aca="false">HYPERLINK(F1234,"voir")</f>
        <v>voir</v>
      </c>
      <c r="F1234" s="0" t="s">
        <v>2378</v>
      </c>
    </row>
    <row r="1235" customFormat="false" ht="12.75" hidden="false" customHeight="false" outlineLevel="0" collapsed="false">
      <c r="A1235" s="1" t="n">
        <v>65627</v>
      </c>
      <c r="B1235" s="2" t="s">
        <v>2379</v>
      </c>
      <c r="C1235" s="10" t="str">
        <f aca="false">HYPERLINK(F1235,"voir")</f>
        <v>voir</v>
      </c>
      <c r="F1235" s="0" t="s">
        <v>2380</v>
      </c>
    </row>
    <row r="1236" customFormat="false" ht="12.75" hidden="false" customHeight="false" outlineLevel="0" collapsed="false">
      <c r="A1236" s="1" t="n">
        <v>74038</v>
      </c>
      <c r="B1236" s="2" t="s">
        <v>2381</v>
      </c>
      <c r="C1236" s="10" t="str">
        <f aca="false">HYPERLINK(F1236,"voir")</f>
        <v>voir</v>
      </c>
      <c r="F1236" s="0" t="s">
        <v>2382</v>
      </c>
    </row>
    <row r="1237" customFormat="false" ht="12.75" hidden="false" customHeight="false" outlineLevel="0" collapsed="false">
      <c r="A1237" s="1" t="n">
        <v>8969</v>
      </c>
      <c r="B1237" s="2" t="s">
        <v>2383</v>
      </c>
      <c r="C1237" s="10" t="str">
        <f aca="false">HYPERLINK(F1237,"voir")</f>
        <v>voir</v>
      </c>
      <c r="F1237" s="0" t="s">
        <v>2384</v>
      </c>
    </row>
    <row r="1238" customFormat="false" ht="12.75" hidden="false" customHeight="false" outlineLevel="0" collapsed="false">
      <c r="A1238" s="1" t="n">
        <v>59473</v>
      </c>
      <c r="B1238" s="2" t="s">
        <v>2385</v>
      </c>
      <c r="C1238" s="10" t="str">
        <f aca="false">HYPERLINK(F1238,"voir")</f>
        <v>voir</v>
      </c>
      <c r="F1238" s="0" t="s">
        <v>2386</v>
      </c>
    </row>
    <row r="1239" customFormat="false" ht="12.75" hidden="false" customHeight="false" outlineLevel="0" collapsed="false">
      <c r="A1239" s="1" t="n">
        <v>96736</v>
      </c>
      <c r="B1239" s="2" t="s">
        <v>2387</v>
      </c>
      <c r="C1239" s="10" t="str">
        <f aca="false">HYPERLINK(F1239,"voir")</f>
        <v>voir</v>
      </c>
      <c r="F1239" s="0" t="s">
        <v>2388</v>
      </c>
    </row>
    <row r="1240" customFormat="false" ht="12.75" hidden="false" customHeight="false" outlineLevel="0" collapsed="false">
      <c r="A1240" s="1" t="n">
        <v>11932</v>
      </c>
      <c r="B1240" s="2" t="s">
        <v>2389</v>
      </c>
      <c r="C1240" s="10" t="str">
        <f aca="false">HYPERLINK(F1240,"voir")</f>
        <v>voir</v>
      </c>
      <c r="F1240" s="0" t="s">
        <v>2390</v>
      </c>
    </row>
    <row r="1241" customFormat="false" ht="12.75" hidden="false" customHeight="false" outlineLevel="0" collapsed="false">
      <c r="A1241" s="1" t="n">
        <v>40912</v>
      </c>
      <c r="B1241" s="2" t="s">
        <v>2391</v>
      </c>
      <c r="C1241" s="10" t="str">
        <f aca="false">HYPERLINK(F1241,"voir")</f>
        <v>voir</v>
      </c>
      <c r="F1241" s="0" t="s">
        <v>2392</v>
      </c>
    </row>
    <row r="1242" customFormat="false" ht="12.75" hidden="false" customHeight="false" outlineLevel="0" collapsed="false">
      <c r="A1242" s="1" t="n">
        <v>125457</v>
      </c>
      <c r="B1242" s="2" t="s">
        <v>2393</v>
      </c>
      <c r="C1242" s="10" t="str">
        <f aca="false">HYPERLINK(F1242,"voir")</f>
        <v>voir</v>
      </c>
      <c r="F1242" s="0" t="s">
        <v>2394</v>
      </c>
    </row>
    <row r="1243" customFormat="false" ht="12.75" hidden="false" customHeight="false" outlineLevel="0" collapsed="false">
      <c r="A1243" s="1" t="n">
        <v>115051</v>
      </c>
      <c r="B1243" s="2" t="s">
        <v>2395</v>
      </c>
      <c r="C1243" s="10" t="str">
        <f aca="false">HYPERLINK(F1243,"voir")</f>
        <v>voir</v>
      </c>
      <c r="F1243" s="0" t="s">
        <v>2396</v>
      </c>
    </row>
    <row r="1244" customFormat="false" ht="12.75" hidden="false" customHeight="false" outlineLevel="0" collapsed="false">
      <c r="A1244" s="1" t="n">
        <v>17076</v>
      </c>
      <c r="B1244" s="2" t="s">
        <v>2397</v>
      </c>
      <c r="C1244" s="10" t="str">
        <f aca="false">HYPERLINK(F1244,"voir")</f>
        <v>voir</v>
      </c>
      <c r="F1244" s="0" t="s">
        <v>2398</v>
      </c>
    </row>
    <row r="1245" customFormat="false" ht="12.75" hidden="false" customHeight="false" outlineLevel="0" collapsed="false">
      <c r="A1245" s="1" t="n">
        <v>119179</v>
      </c>
      <c r="B1245" s="2" t="s">
        <v>2399</v>
      </c>
      <c r="C1245" s="10" t="str">
        <f aca="false">HYPERLINK(F1245,"voir")</f>
        <v>voir</v>
      </c>
      <c r="F1245" s="0" t="s">
        <v>2400</v>
      </c>
    </row>
    <row r="1246" customFormat="false" ht="12.75" hidden="false" customHeight="false" outlineLevel="0" collapsed="false">
      <c r="A1246" s="1" t="n">
        <v>110487</v>
      </c>
      <c r="B1246" s="2" t="s">
        <v>2401</v>
      </c>
      <c r="C1246" s="10" t="str">
        <f aca="false">HYPERLINK(F1246,"voir")</f>
        <v>voir</v>
      </c>
      <c r="F1246" s="0" t="s">
        <v>2402</v>
      </c>
    </row>
    <row r="1247" customFormat="false" ht="12.75" hidden="false" customHeight="false" outlineLevel="0" collapsed="false">
      <c r="A1247" s="1" t="n">
        <v>40433</v>
      </c>
      <c r="B1247" s="2" t="s">
        <v>2403</v>
      </c>
      <c r="C1247" s="10" t="str">
        <f aca="false">HYPERLINK(F1247,"voir")</f>
        <v>voir</v>
      </c>
      <c r="F1247" s="0" t="s">
        <v>2404</v>
      </c>
    </row>
    <row r="1248" customFormat="false" ht="12.75" hidden="false" customHeight="false" outlineLevel="0" collapsed="false">
      <c r="A1248" s="1" t="n">
        <v>128803</v>
      </c>
      <c r="B1248" s="2" t="s">
        <v>2405</v>
      </c>
      <c r="C1248" s="10" t="str">
        <f aca="false">HYPERLINK(F1248,"voir")</f>
        <v>voir</v>
      </c>
      <c r="F1248" s="0" t="s">
        <v>2406</v>
      </c>
    </row>
    <row r="1249" customFormat="false" ht="12.75" hidden="false" customHeight="false" outlineLevel="0" collapsed="false">
      <c r="A1249" s="1" t="n">
        <v>4023</v>
      </c>
      <c r="B1249" s="2" t="s">
        <v>2407</v>
      </c>
      <c r="C1249" s="10" t="str">
        <f aca="false">HYPERLINK(F1249,"voir")</f>
        <v>voir</v>
      </c>
      <c r="F1249" s="0" t="s">
        <v>2408</v>
      </c>
    </row>
    <row r="1250" customFormat="false" ht="12.75" hidden="false" customHeight="false" outlineLevel="0" collapsed="false">
      <c r="A1250" s="1" t="n">
        <v>115075</v>
      </c>
      <c r="B1250" s="2" t="s">
        <v>2409</v>
      </c>
      <c r="C1250" s="10" t="str">
        <f aca="false">HYPERLINK(F1250,"voir")</f>
        <v>voir</v>
      </c>
      <c r="F1250" s="0" t="s">
        <v>2410</v>
      </c>
    </row>
    <row r="1251" customFormat="false" ht="12.75" hidden="false" customHeight="false" outlineLevel="0" collapsed="false">
      <c r="A1251" s="1" t="n">
        <v>80501</v>
      </c>
      <c r="B1251" s="2" t="s">
        <v>2411</v>
      </c>
      <c r="C1251" s="10" t="str">
        <f aca="false">HYPERLINK(F1251,"voir")</f>
        <v>voir</v>
      </c>
      <c r="F1251" s="0" t="s">
        <v>2412</v>
      </c>
    </row>
    <row r="1252" customFormat="false" ht="12.75" hidden="false" customHeight="false" outlineLevel="0" collapsed="false">
      <c r="A1252" s="1" t="n">
        <v>79478</v>
      </c>
      <c r="B1252" s="2" t="s">
        <v>2413</v>
      </c>
      <c r="C1252" s="10" t="str">
        <f aca="false">HYPERLINK(F1252,"voir")</f>
        <v>voir</v>
      </c>
      <c r="F1252" s="0" t="s">
        <v>2414</v>
      </c>
    </row>
    <row r="1253" customFormat="false" ht="12.75" hidden="false" customHeight="false" outlineLevel="0" collapsed="false">
      <c r="A1253" s="1" t="n">
        <v>7418</v>
      </c>
      <c r="B1253" s="2" t="s">
        <v>2415</v>
      </c>
      <c r="C1253" s="10" t="str">
        <f aca="false">HYPERLINK(F1253,"voir")</f>
        <v>voir</v>
      </c>
      <c r="F1253" s="0" t="s">
        <v>2416</v>
      </c>
    </row>
    <row r="1254" customFormat="false" ht="12.75" hidden="false" customHeight="false" outlineLevel="0" collapsed="false">
      <c r="A1254" s="1" t="n">
        <v>113375</v>
      </c>
      <c r="B1254" s="2" t="s">
        <v>2417</v>
      </c>
      <c r="C1254" s="10" t="str">
        <f aca="false">HYPERLINK(F1254,"voir")</f>
        <v>voir</v>
      </c>
      <c r="F1254" s="0" t="s">
        <v>2418</v>
      </c>
    </row>
    <row r="1255" customFormat="false" ht="12.75" hidden="false" customHeight="false" outlineLevel="0" collapsed="false">
      <c r="A1255" s="1" t="n">
        <v>50064</v>
      </c>
      <c r="B1255" s="2" t="s">
        <v>2419</v>
      </c>
      <c r="C1255" s="10" t="str">
        <f aca="false">HYPERLINK(F1255,"voir")</f>
        <v>voir</v>
      </c>
      <c r="F1255" s="0" t="s">
        <v>2420</v>
      </c>
    </row>
    <row r="1256" customFormat="false" ht="12.75" hidden="false" customHeight="false" outlineLevel="0" collapsed="false">
      <c r="A1256" s="1" t="n">
        <v>8791</v>
      </c>
      <c r="B1256" s="2" t="s">
        <v>2421</v>
      </c>
      <c r="C1256" s="10" t="str">
        <f aca="false">HYPERLINK(F1256,"voir")</f>
        <v>voir</v>
      </c>
      <c r="F1256" s="0" t="s">
        <v>2422</v>
      </c>
    </row>
    <row r="1257" customFormat="false" ht="12.75" hidden="false" customHeight="false" outlineLevel="0" collapsed="false">
      <c r="A1257" s="1" t="n">
        <v>79639</v>
      </c>
      <c r="B1257" s="2" t="s">
        <v>2423</v>
      </c>
      <c r="C1257" s="10" t="str">
        <f aca="false">HYPERLINK(F1257,"voir")</f>
        <v>voir</v>
      </c>
      <c r="F1257" s="0" t="s">
        <v>2424</v>
      </c>
    </row>
    <row r="1258" customFormat="false" ht="12.75" hidden="false" customHeight="false" outlineLevel="0" collapsed="false">
      <c r="A1258" s="1" t="n">
        <v>23324</v>
      </c>
      <c r="B1258" s="2" t="s">
        <v>2425</v>
      </c>
      <c r="C1258" s="10" t="str">
        <f aca="false">HYPERLINK(F1258,"voir")</f>
        <v>voir</v>
      </c>
      <c r="F1258" s="0" t="s">
        <v>2426</v>
      </c>
    </row>
    <row r="1259" customFormat="false" ht="12.75" hidden="false" customHeight="false" outlineLevel="0" collapsed="false">
      <c r="A1259" s="1" t="n">
        <v>25011</v>
      </c>
      <c r="B1259" s="2" t="s">
        <v>2427</v>
      </c>
      <c r="C1259" s="10" t="str">
        <f aca="false">HYPERLINK(F1259,"voir")</f>
        <v>voir</v>
      </c>
      <c r="F1259" s="0" t="s">
        <v>2428</v>
      </c>
    </row>
    <row r="1260" customFormat="false" ht="12.75" hidden="false" customHeight="false" outlineLevel="0" collapsed="false">
      <c r="A1260" s="1" t="n">
        <v>97288</v>
      </c>
      <c r="B1260" s="2" t="s">
        <v>2429</v>
      </c>
      <c r="C1260" s="10" t="str">
        <f aca="false">HYPERLINK(F1260,"voir")</f>
        <v>voir</v>
      </c>
      <c r="F1260" s="0" t="s">
        <v>2430</v>
      </c>
    </row>
    <row r="1261" customFormat="false" ht="12.75" hidden="false" customHeight="false" outlineLevel="0" collapsed="false">
      <c r="A1261" s="1" t="n">
        <v>38068</v>
      </c>
      <c r="B1261" s="2" t="s">
        <v>2431</v>
      </c>
      <c r="C1261" s="10" t="str">
        <f aca="false">HYPERLINK(F1261,"voir")</f>
        <v>voir</v>
      </c>
      <c r="F1261" s="0" t="s">
        <v>2432</v>
      </c>
    </row>
    <row r="1262" customFormat="false" ht="12.75" hidden="false" customHeight="false" outlineLevel="0" collapsed="false">
      <c r="A1262" s="1" t="n">
        <v>101685</v>
      </c>
      <c r="B1262" s="2" t="s">
        <v>2433</v>
      </c>
      <c r="C1262" s="10" t="str">
        <f aca="false">HYPERLINK(F1262,"voir")</f>
        <v>voir</v>
      </c>
      <c r="F1262" s="0" t="s">
        <v>2434</v>
      </c>
    </row>
    <row r="1263" customFormat="false" ht="12.75" hidden="false" customHeight="false" outlineLevel="0" collapsed="false">
      <c r="A1263" s="1" t="n">
        <v>692</v>
      </c>
      <c r="B1263" s="2" t="s">
        <v>2435</v>
      </c>
      <c r="C1263" s="10" t="str">
        <f aca="false">HYPERLINK(F1263,"voir")</f>
        <v>voir</v>
      </c>
      <c r="F1263" s="0" t="s">
        <v>2436</v>
      </c>
    </row>
    <row r="1264" customFormat="false" ht="12.75" hidden="false" customHeight="false" outlineLevel="0" collapsed="false">
      <c r="A1264" s="1" t="n">
        <v>87917</v>
      </c>
      <c r="B1264" s="2" t="s">
        <v>2437</v>
      </c>
      <c r="C1264" s="10" t="str">
        <f aca="false">HYPERLINK(F1264,"voir")</f>
        <v>voir</v>
      </c>
      <c r="F1264" s="0" t="s">
        <v>2438</v>
      </c>
    </row>
    <row r="1265" customFormat="false" ht="12.75" hidden="false" customHeight="false" outlineLevel="0" collapsed="false">
      <c r="A1265" s="1" t="n">
        <v>115691</v>
      </c>
      <c r="B1265" s="2" t="s">
        <v>2439</v>
      </c>
      <c r="C1265" s="10" t="str">
        <f aca="false">HYPERLINK(F1265,"voir")</f>
        <v>voir</v>
      </c>
      <c r="F1265" s="0" t="s">
        <v>2440</v>
      </c>
    </row>
    <row r="1266" customFormat="false" ht="12.75" hidden="false" customHeight="false" outlineLevel="0" collapsed="false">
      <c r="A1266" s="1" t="n">
        <v>12218</v>
      </c>
      <c r="B1266" s="2" t="s">
        <v>2441</v>
      </c>
      <c r="C1266" s="10" t="str">
        <f aca="false">HYPERLINK(F1266,"voir")</f>
        <v>voir</v>
      </c>
      <c r="F1266" s="0" t="s">
        <v>2442</v>
      </c>
    </row>
    <row r="1267" customFormat="false" ht="12.75" hidden="false" customHeight="false" outlineLevel="0" collapsed="false">
      <c r="A1267" s="1" t="n">
        <v>128373</v>
      </c>
      <c r="B1267" s="2" t="s">
        <v>2443</v>
      </c>
      <c r="C1267" s="10" t="str">
        <f aca="false">HYPERLINK(F1267,"voir")</f>
        <v>voir</v>
      </c>
      <c r="F1267" s="0" t="s">
        <v>2444</v>
      </c>
    </row>
    <row r="1268" customFormat="false" ht="12.75" hidden="false" customHeight="false" outlineLevel="0" collapsed="false">
      <c r="A1268" s="1" t="n">
        <v>72291</v>
      </c>
      <c r="B1268" s="2" t="s">
        <v>2445</v>
      </c>
      <c r="C1268" s="10" t="str">
        <f aca="false">HYPERLINK(F1268,"voir")</f>
        <v>voir</v>
      </c>
      <c r="F1268" s="0" t="s">
        <v>2446</v>
      </c>
    </row>
    <row r="1269" customFormat="false" ht="12.75" hidden="false" customHeight="false" outlineLevel="0" collapsed="false">
      <c r="A1269" s="1" t="n">
        <v>114957</v>
      </c>
      <c r="B1269" s="2" t="s">
        <v>2447</v>
      </c>
      <c r="C1269" s="10" t="str">
        <f aca="false">HYPERLINK(F1269,"voir")</f>
        <v>voir</v>
      </c>
      <c r="F1269" s="0" t="s">
        <v>2448</v>
      </c>
    </row>
    <row r="1270" customFormat="false" ht="12.75" hidden="false" customHeight="false" outlineLevel="0" collapsed="false">
      <c r="A1270" s="1" t="n">
        <v>31570</v>
      </c>
      <c r="B1270" s="2" t="s">
        <v>2449</v>
      </c>
      <c r="C1270" s="10" t="str">
        <f aca="false">HYPERLINK(F1270,"voir")</f>
        <v>voir</v>
      </c>
      <c r="F1270" s="0" t="s">
        <v>2450</v>
      </c>
    </row>
    <row r="1271" customFormat="false" ht="12.75" hidden="false" customHeight="false" outlineLevel="0" collapsed="false">
      <c r="A1271" s="1" t="n">
        <v>127537</v>
      </c>
      <c r="B1271" s="2" t="s">
        <v>2451</v>
      </c>
      <c r="C1271" s="10" t="str">
        <f aca="false">HYPERLINK(F1271,"voir")</f>
        <v>voir</v>
      </c>
      <c r="F1271" s="0" t="s">
        <v>2452</v>
      </c>
    </row>
    <row r="1272" customFormat="false" ht="12.75" hidden="false" customHeight="false" outlineLevel="0" collapsed="false">
      <c r="A1272" s="1" t="n">
        <v>121755</v>
      </c>
      <c r="B1272" s="2" t="s">
        <v>2453</v>
      </c>
      <c r="C1272" s="10" t="str">
        <f aca="false">HYPERLINK(F1272,"voir")</f>
        <v>voir</v>
      </c>
      <c r="F1272" s="0" t="s">
        <v>2454</v>
      </c>
    </row>
    <row r="1273" customFormat="false" ht="12.75" hidden="false" customHeight="false" outlineLevel="0" collapsed="false">
      <c r="A1273" s="1" t="n">
        <v>103573</v>
      </c>
      <c r="B1273" s="2" t="s">
        <v>2455</v>
      </c>
      <c r="C1273" s="10" t="str">
        <f aca="false">HYPERLINK(F1273,"voir")</f>
        <v>voir</v>
      </c>
      <c r="F1273" s="0" t="s">
        <v>2456</v>
      </c>
    </row>
    <row r="1274" customFormat="false" ht="12.75" hidden="false" customHeight="false" outlineLevel="0" collapsed="false">
      <c r="A1274" s="1" t="n">
        <v>64699</v>
      </c>
      <c r="B1274" s="2" t="s">
        <v>2457</v>
      </c>
      <c r="C1274" s="10" t="str">
        <f aca="false">HYPERLINK(F1274,"voir")</f>
        <v>voir</v>
      </c>
      <c r="F1274" s="0" t="s">
        <v>2458</v>
      </c>
    </row>
    <row r="1275" customFormat="false" ht="12.75" hidden="false" customHeight="false" outlineLevel="0" collapsed="false">
      <c r="A1275" s="1" t="n">
        <v>114992</v>
      </c>
      <c r="B1275" s="2" t="s">
        <v>2459</v>
      </c>
      <c r="C1275" s="10" t="str">
        <f aca="false">HYPERLINK(F1275,"voir")</f>
        <v>voir</v>
      </c>
      <c r="F1275" s="0" t="s">
        <v>2460</v>
      </c>
    </row>
    <row r="1276" customFormat="false" ht="12.75" hidden="false" customHeight="false" outlineLevel="0" collapsed="false">
      <c r="A1276" s="1" t="n">
        <v>61745</v>
      </c>
      <c r="B1276" s="2" t="s">
        <v>2461</v>
      </c>
      <c r="C1276" s="10" t="str">
        <f aca="false">HYPERLINK(F1276,"voir")</f>
        <v>voir</v>
      </c>
      <c r="F1276" s="0" t="s">
        <v>2462</v>
      </c>
    </row>
    <row r="1277" customFormat="false" ht="12.75" hidden="false" customHeight="false" outlineLevel="0" collapsed="false">
      <c r="A1277" s="1" t="n">
        <v>116585</v>
      </c>
      <c r="B1277" s="2" t="s">
        <v>2463</v>
      </c>
      <c r="C1277" s="10" t="str">
        <f aca="false">HYPERLINK(F1277,"voir")</f>
        <v>voir</v>
      </c>
      <c r="F1277" s="0" t="s">
        <v>2464</v>
      </c>
    </row>
    <row r="1278" customFormat="false" ht="12.75" hidden="false" customHeight="false" outlineLevel="0" collapsed="false">
      <c r="A1278" s="1" t="n">
        <v>91208</v>
      </c>
      <c r="B1278" s="2" t="s">
        <v>2465</v>
      </c>
      <c r="C1278" s="10" t="str">
        <f aca="false">HYPERLINK(F1278,"voir")</f>
        <v>voir</v>
      </c>
      <c r="F1278" s="0" t="s">
        <v>2466</v>
      </c>
    </row>
    <row r="1279" customFormat="false" ht="12.75" hidden="false" customHeight="false" outlineLevel="0" collapsed="false">
      <c r="A1279" s="1" t="n">
        <v>90891</v>
      </c>
      <c r="B1279" s="2" t="s">
        <v>2467</v>
      </c>
      <c r="C1279" s="10" t="str">
        <f aca="false">HYPERLINK(F1279,"voir")</f>
        <v>voir</v>
      </c>
      <c r="F1279" s="0" t="s">
        <v>2468</v>
      </c>
    </row>
    <row r="1280" customFormat="false" ht="12.75" hidden="false" customHeight="false" outlineLevel="0" collapsed="false">
      <c r="A1280" s="1" t="n">
        <v>107903</v>
      </c>
      <c r="B1280" s="2" t="s">
        <v>2469</v>
      </c>
      <c r="C1280" s="10" t="str">
        <f aca="false">HYPERLINK(F1280,"voir")</f>
        <v>voir</v>
      </c>
      <c r="F1280" s="0" t="s">
        <v>2470</v>
      </c>
    </row>
    <row r="1281" customFormat="false" ht="12.75" hidden="false" customHeight="false" outlineLevel="0" collapsed="false">
      <c r="A1281" s="1" t="n">
        <v>113064</v>
      </c>
      <c r="B1281" s="2" t="s">
        <v>2471</v>
      </c>
      <c r="C1281" s="10" t="str">
        <f aca="false">HYPERLINK(F1281,"voir")</f>
        <v>voir</v>
      </c>
      <c r="F1281" s="0" t="s">
        <v>2472</v>
      </c>
    </row>
    <row r="1282" customFormat="false" ht="12.75" hidden="false" customHeight="false" outlineLevel="0" collapsed="false">
      <c r="A1282" s="1" t="n">
        <v>15501</v>
      </c>
      <c r="B1282" s="2" t="s">
        <v>2473</v>
      </c>
      <c r="C1282" s="10" t="str">
        <f aca="false">HYPERLINK(F1282,"voir")</f>
        <v>voir</v>
      </c>
      <c r="F1282" s="0" t="s">
        <v>2474</v>
      </c>
    </row>
    <row r="1283" customFormat="false" ht="12.75" hidden="false" customHeight="false" outlineLevel="0" collapsed="false">
      <c r="A1283" s="1" t="n">
        <v>71555</v>
      </c>
      <c r="B1283" s="2" t="s">
        <v>2475</v>
      </c>
      <c r="C1283" s="10" t="str">
        <f aca="false">HYPERLINK(F1283,"voir")</f>
        <v>voir</v>
      </c>
      <c r="F1283" s="0" t="s">
        <v>2476</v>
      </c>
    </row>
    <row r="1284" customFormat="false" ht="12.75" hidden="false" customHeight="false" outlineLevel="0" collapsed="false">
      <c r="A1284" s="1" t="n">
        <v>59743</v>
      </c>
      <c r="B1284" s="2" t="s">
        <v>2477</v>
      </c>
      <c r="C1284" s="10" t="str">
        <f aca="false">HYPERLINK(F1284,"voir")</f>
        <v>voir</v>
      </c>
      <c r="F1284" s="0" t="s">
        <v>2478</v>
      </c>
    </row>
    <row r="1285" customFormat="false" ht="12.75" hidden="false" customHeight="false" outlineLevel="0" collapsed="false">
      <c r="A1285" s="1" t="n">
        <v>10173</v>
      </c>
      <c r="B1285" s="2" t="s">
        <v>2479</v>
      </c>
      <c r="C1285" s="10" t="str">
        <f aca="false">HYPERLINK(F1285,"voir")</f>
        <v>voir</v>
      </c>
      <c r="F1285" s="0" t="s">
        <v>2480</v>
      </c>
    </row>
    <row r="1286" customFormat="false" ht="12.75" hidden="false" customHeight="false" outlineLevel="0" collapsed="false">
      <c r="A1286" s="1" t="n">
        <v>78034</v>
      </c>
      <c r="B1286" s="2" t="s">
        <v>2481</v>
      </c>
      <c r="C1286" s="10" t="str">
        <f aca="false">HYPERLINK(F1286,"voir")</f>
        <v>voir</v>
      </c>
      <c r="F1286" s="0" t="s">
        <v>2482</v>
      </c>
    </row>
    <row r="1287" customFormat="false" ht="12.75" hidden="false" customHeight="false" outlineLevel="0" collapsed="false">
      <c r="A1287" s="1" t="n">
        <v>6689</v>
      </c>
      <c r="B1287" s="2" t="s">
        <v>2483</v>
      </c>
      <c r="C1287" s="10" t="str">
        <f aca="false">HYPERLINK(F1287,"voir")</f>
        <v>voir</v>
      </c>
      <c r="F1287" s="0" t="s">
        <v>2484</v>
      </c>
    </row>
    <row r="1288" customFormat="false" ht="12.75" hidden="false" customHeight="false" outlineLevel="0" collapsed="false">
      <c r="A1288" s="1" t="n">
        <v>117467</v>
      </c>
      <c r="B1288" s="2" t="s">
        <v>2485</v>
      </c>
      <c r="C1288" s="10" t="str">
        <f aca="false">HYPERLINK(F1288,"voir")</f>
        <v>voir</v>
      </c>
      <c r="F1288" s="0" t="s">
        <v>2486</v>
      </c>
    </row>
    <row r="1289" customFormat="false" ht="12.75" hidden="false" customHeight="false" outlineLevel="0" collapsed="false">
      <c r="A1289" s="1" t="n">
        <v>51776</v>
      </c>
      <c r="B1289" s="2" t="s">
        <v>2487</v>
      </c>
      <c r="C1289" s="10" t="str">
        <f aca="false">HYPERLINK(F1289,"voir")</f>
        <v>voir</v>
      </c>
      <c r="F1289" s="0" t="s">
        <v>2488</v>
      </c>
    </row>
    <row r="1290" customFormat="false" ht="12.75" hidden="false" customHeight="false" outlineLevel="0" collapsed="false">
      <c r="A1290" s="1" t="n">
        <v>63102</v>
      </c>
      <c r="B1290" s="2" t="s">
        <v>2489</v>
      </c>
      <c r="C1290" s="10" t="str">
        <f aca="false">HYPERLINK(F1290,"voir")</f>
        <v>voir</v>
      </c>
      <c r="F1290" s="0" t="s">
        <v>2490</v>
      </c>
    </row>
    <row r="1291" customFormat="false" ht="12.75" hidden="false" customHeight="false" outlineLevel="0" collapsed="false">
      <c r="A1291" s="1" t="n">
        <v>60286</v>
      </c>
      <c r="B1291" s="2" t="s">
        <v>2491</v>
      </c>
      <c r="C1291" s="10" t="str">
        <f aca="false">HYPERLINK(F1291,"voir")</f>
        <v>voir</v>
      </c>
      <c r="F1291" s="0" t="s">
        <v>2492</v>
      </c>
    </row>
    <row r="1292" customFormat="false" ht="12.75" hidden="false" customHeight="false" outlineLevel="0" collapsed="false">
      <c r="A1292" s="1" t="n">
        <v>65648</v>
      </c>
      <c r="B1292" s="2" t="s">
        <v>2493</v>
      </c>
      <c r="C1292" s="10" t="str">
        <f aca="false">HYPERLINK(F1292,"voir")</f>
        <v>voir</v>
      </c>
      <c r="F1292" s="0" t="s">
        <v>2494</v>
      </c>
    </row>
    <row r="1293" customFormat="false" ht="12.75" hidden="false" customHeight="false" outlineLevel="0" collapsed="false">
      <c r="A1293" s="1" t="n">
        <v>115898</v>
      </c>
      <c r="B1293" s="2" t="s">
        <v>2495</v>
      </c>
      <c r="C1293" s="10" t="str">
        <f aca="false">HYPERLINK(F1293,"voir")</f>
        <v>voir</v>
      </c>
      <c r="F1293" s="0" t="s">
        <v>2496</v>
      </c>
    </row>
    <row r="1294" customFormat="false" ht="12.75" hidden="false" customHeight="false" outlineLevel="0" collapsed="false">
      <c r="A1294" s="1" t="n">
        <v>63305</v>
      </c>
      <c r="B1294" s="2" t="s">
        <v>2497</v>
      </c>
      <c r="C1294" s="10" t="str">
        <f aca="false">HYPERLINK(F1294,"voir")</f>
        <v>voir</v>
      </c>
      <c r="F1294" s="0" t="s">
        <v>2498</v>
      </c>
    </row>
    <row r="1295" customFormat="false" ht="12.75" hidden="false" customHeight="false" outlineLevel="0" collapsed="false">
      <c r="A1295" s="1" t="n">
        <v>122006</v>
      </c>
      <c r="B1295" s="2" t="s">
        <v>2499</v>
      </c>
      <c r="C1295" s="10" t="str">
        <f aca="false">HYPERLINK(F1295,"voir")</f>
        <v>voir</v>
      </c>
      <c r="F1295" s="0" t="s">
        <v>2500</v>
      </c>
    </row>
    <row r="1296" customFormat="false" ht="12.75" hidden="false" customHeight="false" outlineLevel="0" collapsed="false">
      <c r="A1296" s="1" t="n">
        <v>39509</v>
      </c>
      <c r="B1296" s="2" t="s">
        <v>2501</v>
      </c>
      <c r="C1296" s="10" t="str">
        <f aca="false">HYPERLINK(F1296,"voir")</f>
        <v>voir</v>
      </c>
      <c r="F1296" s="0" t="s">
        <v>2502</v>
      </c>
    </row>
    <row r="1297" customFormat="false" ht="12.75" hidden="false" customHeight="false" outlineLevel="0" collapsed="false">
      <c r="A1297" s="1" t="n">
        <v>71684</v>
      </c>
      <c r="B1297" s="2" t="s">
        <v>2503</v>
      </c>
      <c r="C1297" s="10" t="str">
        <f aca="false">HYPERLINK(F1297,"voir")</f>
        <v>voir</v>
      </c>
      <c r="F1297" s="0" t="s">
        <v>2504</v>
      </c>
    </row>
    <row r="1298" customFormat="false" ht="12.75" hidden="false" customHeight="false" outlineLevel="0" collapsed="false">
      <c r="A1298" s="1" t="n">
        <v>10323</v>
      </c>
      <c r="B1298" s="2" t="s">
        <v>2505</v>
      </c>
      <c r="C1298" s="10" t="str">
        <f aca="false">HYPERLINK(F1298,"voir")</f>
        <v>voir</v>
      </c>
      <c r="F1298" s="0" t="s">
        <v>2506</v>
      </c>
    </row>
    <row r="1299" customFormat="false" ht="12.75" hidden="false" customHeight="false" outlineLevel="0" collapsed="false">
      <c r="A1299" s="1" t="n">
        <v>88635</v>
      </c>
      <c r="B1299" s="2" t="s">
        <v>2507</v>
      </c>
      <c r="C1299" s="10" t="str">
        <f aca="false">HYPERLINK(F1299,"voir")</f>
        <v>voir</v>
      </c>
      <c r="F1299" s="0" t="s">
        <v>2508</v>
      </c>
    </row>
    <row r="1300" customFormat="false" ht="12.75" hidden="false" customHeight="false" outlineLevel="0" collapsed="false">
      <c r="A1300" s="1" t="n">
        <v>41161</v>
      </c>
      <c r="B1300" s="2" t="s">
        <v>2509</v>
      </c>
      <c r="C1300" s="10" t="str">
        <f aca="false">HYPERLINK(F1300,"voir")</f>
        <v>voir</v>
      </c>
      <c r="F1300" s="0" t="s">
        <v>2510</v>
      </c>
    </row>
    <row r="1301" customFormat="false" ht="12.75" hidden="false" customHeight="false" outlineLevel="0" collapsed="false">
      <c r="A1301" s="1" t="n">
        <v>12385</v>
      </c>
      <c r="B1301" s="2" t="s">
        <v>2511</v>
      </c>
      <c r="C1301" s="10" t="str">
        <f aca="false">HYPERLINK(F1301,"voir")</f>
        <v>voir</v>
      </c>
      <c r="F1301" s="0" t="s">
        <v>2512</v>
      </c>
    </row>
    <row r="1302" customFormat="false" ht="12.75" hidden="false" customHeight="false" outlineLevel="0" collapsed="false">
      <c r="A1302" s="1" t="n">
        <v>31538</v>
      </c>
      <c r="B1302" s="2" t="s">
        <v>2513</v>
      </c>
      <c r="C1302" s="10" t="str">
        <f aca="false">HYPERLINK(F1302,"voir")</f>
        <v>voir</v>
      </c>
      <c r="F1302" s="0" t="s">
        <v>2514</v>
      </c>
    </row>
    <row r="1303" customFormat="false" ht="12.75" hidden="false" customHeight="false" outlineLevel="0" collapsed="false">
      <c r="A1303" s="1" t="n">
        <v>73893</v>
      </c>
      <c r="B1303" s="2" t="s">
        <v>2515</v>
      </c>
      <c r="C1303" s="10" t="str">
        <f aca="false">HYPERLINK(F1303,"voir")</f>
        <v>voir</v>
      </c>
      <c r="F1303" s="0" t="s">
        <v>2516</v>
      </c>
    </row>
    <row r="1304" customFormat="false" ht="12.75" hidden="false" customHeight="false" outlineLevel="0" collapsed="false">
      <c r="A1304" s="1" t="n">
        <v>85359</v>
      </c>
      <c r="B1304" s="2" t="s">
        <v>2517</v>
      </c>
      <c r="C1304" s="10" t="str">
        <f aca="false">HYPERLINK(F1304,"voir")</f>
        <v>voir</v>
      </c>
      <c r="F1304" s="0" t="s">
        <v>2518</v>
      </c>
    </row>
    <row r="1305" customFormat="false" ht="12.75" hidden="false" customHeight="false" outlineLevel="0" collapsed="false">
      <c r="A1305" s="1" t="n">
        <v>8246</v>
      </c>
      <c r="B1305" s="2" t="s">
        <v>2519</v>
      </c>
      <c r="C1305" s="10" t="str">
        <f aca="false">HYPERLINK(F1305,"voir")</f>
        <v>voir</v>
      </c>
      <c r="F1305" s="0" t="s">
        <v>2520</v>
      </c>
    </row>
    <row r="1306" customFormat="false" ht="12.75" hidden="false" customHeight="false" outlineLevel="0" collapsed="false">
      <c r="A1306" s="1" t="n">
        <v>117908</v>
      </c>
      <c r="B1306" s="2" t="s">
        <v>2521</v>
      </c>
      <c r="C1306" s="10" t="str">
        <f aca="false">HYPERLINK(F1306,"voir")</f>
        <v>voir</v>
      </c>
      <c r="F1306" s="0" t="s">
        <v>2522</v>
      </c>
    </row>
    <row r="1307" customFormat="false" ht="12.75" hidden="false" customHeight="false" outlineLevel="0" collapsed="false">
      <c r="A1307" s="1" t="n">
        <v>114293</v>
      </c>
      <c r="B1307" s="2" t="s">
        <v>2523</v>
      </c>
      <c r="C1307" s="10" t="str">
        <f aca="false">HYPERLINK(F1307,"voir")</f>
        <v>voir</v>
      </c>
      <c r="F1307" s="0" t="s">
        <v>2524</v>
      </c>
    </row>
    <row r="1308" customFormat="false" ht="12.75" hidden="false" customHeight="false" outlineLevel="0" collapsed="false">
      <c r="A1308" s="1" t="n">
        <v>126991</v>
      </c>
      <c r="B1308" s="2" t="s">
        <v>2525</v>
      </c>
      <c r="C1308" s="10" t="str">
        <f aca="false">HYPERLINK(F1308,"voir")</f>
        <v>voir</v>
      </c>
      <c r="F1308" s="0" t="s">
        <v>2526</v>
      </c>
    </row>
    <row r="1309" customFormat="false" ht="12.75" hidden="false" customHeight="false" outlineLevel="0" collapsed="false">
      <c r="A1309" s="1" t="n">
        <v>15115</v>
      </c>
      <c r="B1309" s="2" t="s">
        <v>2527</v>
      </c>
      <c r="C1309" s="10" t="str">
        <f aca="false">HYPERLINK(F1309,"voir")</f>
        <v>voir</v>
      </c>
      <c r="F1309" s="0" t="s">
        <v>2528</v>
      </c>
    </row>
    <row r="1310" customFormat="false" ht="12.75" hidden="false" customHeight="false" outlineLevel="0" collapsed="false">
      <c r="A1310" s="1" t="n">
        <v>8620</v>
      </c>
      <c r="B1310" s="2" t="s">
        <v>2529</v>
      </c>
      <c r="C1310" s="10" t="str">
        <f aca="false">HYPERLINK(F1310,"voir")</f>
        <v>voir</v>
      </c>
      <c r="F1310" s="0" t="s">
        <v>2530</v>
      </c>
    </row>
    <row r="1311" customFormat="false" ht="12.75" hidden="false" customHeight="false" outlineLevel="0" collapsed="false">
      <c r="A1311" s="1" t="n">
        <v>76038</v>
      </c>
      <c r="B1311" s="2" t="s">
        <v>2531</v>
      </c>
      <c r="C1311" s="10" t="str">
        <f aca="false">HYPERLINK(F1311,"voir")</f>
        <v>voir</v>
      </c>
      <c r="F1311" s="0" t="s">
        <v>2532</v>
      </c>
    </row>
    <row r="1312" customFormat="false" ht="12.75" hidden="false" customHeight="false" outlineLevel="0" collapsed="false">
      <c r="A1312" s="1" t="n">
        <v>70702</v>
      </c>
      <c r="B1312" s="2" t="s">
        <v>2533</v>
      </c>
      <c r="C1312" s="10" t="str">
        <f aca="false">HYPERLINK(F1312,"voir")</f>
        <v>voir</v>
      </c>
      <c r="F1312" s="0" t="s">
        <v>2534</v>
      </c>
    </row>
    <row r="1313" customFormat="false" ht="12.75" hidden="false" customHeight="false" outlineLevel="0" collapsed="false">
      <c r="A1313" s="1" t="n">
        <v>27334</v>
      </c>
      <c r="B1313" s="2" t="s">
        <v>2535</v>
      </c>
      <c r="C1313" s="10" t="str">
        <f aca="false">HYPERLINK(F1313,"voir")</f>
        <v>voir</v>
      </c>
      <c r="F1313" s="0" t="s">
        <v>2536</v>
      </c>
    </row>
    <row r="1314" customFormat="false" ht="12.75" hidden="false" customHeight="false" outlineLevel="0" collapsed="false">
      <c r="A1314" s="1" t="n">
        <v>7959</v>
      </c>
      <c r="B1314" s="2" t="s">
        <v>2537</v>
      </c>
      <c r="C1314" s="10" t="str">
        <f aca="false">HYPERLINK(F1314,"voir")</f>
        <v>voir</v>
      </c>
      <c r="F1314" s="0" t="s">
        <v>2538</v>
      </c>
    </row>
    <row r="1315" customFormat="false" ht="12.75" hidden="false" customHeight="false" outlineLevel="0" collapsed="false">
      <c r="A1315" s="1" t="n">
        <v>86808</v>
      </c>
      <c r="B1315" s="2" t="s">
        <v>2539</v>
      </c>
      <c r="C1315" s="10" t="str">
        <f aca="false">HYPERLINK(F1315,"voir")</f>
        <v>voir</v>
      </c>
      <c r="F1315" s="0" t="s">
        <v>2540</v>
      </c>
    </row>
    <row r="1316" customFormat="false" ht="12.75" hidden="false" customHeight="false" outlineLevel="0" collapsed="false">
      <c r="A1316" s="1" t="n">
        <v>7027</v>
      </c>
      <c r="B1316" s="2" t="s">
        <v>2541</v>
      </c>
      <c r="C1316" s="10" t="str">
        <f aca="false">HYPERLINK(F1316,"voir")</f>
        <v>voir</v>
      </c>
      <c r="F1316" s="0" t="s">
        <v>2542</v>
      </c>
    </row>
    <row r="1317" customFormat="false" ht="12.75" hidden="false" customHeight="false" outlineLevel="0" collapsed="false">
      <c r="A1317" s="1" t="n">
        <v>108554</v>
      </c>
      <c r="B1317" s="2" t="s">
        <v>2543</v>
      </c>
      <c r="C1317" s="10" t="str">
        <f aca="false">HYPERLINK(F1317,"voir")</f>
        <v>voir</v>
      </c>
      <c r="F1317" s="0" t="s">
        <v>2544</v>
      </c>
    </row>
    <row r="1318" customFormat="false" ht="12.75" hidden="false" customHeight="false" outlineLevel="0" collapsed="false">
      <c r="A1318" s="1" t="n">
        <v>56763</v>
      </c>
      <c r="B1318" s="2" t="s">
        <v>2545</v>
      </c>
      <c r="C1318" s="10" t="str">
        <f aca="false">HYPERLINK(F1318,"voir")</f>
        <v>voir</v>
      </c>
      <c r="F1318" s="0" t="s">
        <v>2546</v>
      </c>
    </row>
    <row r="1319" customFormat="false" ht="12.75" hidden="false" customHeight="false" outlineLevel="0" collapsed="false">
      <c r="A1319" s="1" t="n">
        <v>73329</v>
      </c>
      <c r="B1319" s="2" t="s">
        <v>2547</v>
      </c>
      <c r="C1319" s="10" t="str">
        <f aca="false">HYPERLINK(F1319,"voir")</f>
        <v>voir</v>
      </c>
      <c r="F1319" s="0" t="s">
        <v>2548</v>
      </c>
    </row>
    <row r="1320" customFormat="false" ht="12.75" hidden="false" customHeight="false" outlineLevel="0" collapsed="false">
      <c r="A1320" s="1" t="n">
        <v>94224</v>
      </c>
      <c r="B1320" s="2" t="s">
        <v>2549</v>
      </c>
      <c r="C1320" s="10" t="str">
        <f aca="false">HYPERLINK(F1320,"voir")</f>
        <v>voir</v>
      </c>
      <c r="F1320" s="0" t="s">
        <v>2550</v>
      </c>
    </row>
    <row r="1321" customFormat="false" ht="12.75" hidden="false" customHeight="false" outlineLevel="0" collapsed="false">
      <c r="A1321" s="1" t="n">
        <v>102299</v>
      </c>
      <c r="B1321" s="2" t="s">
        <v>2551</v>
      </c>
      <c r="C1321" s="10" t="str">
        <f aca="false">HYPERLINK(F1321,"voir")</f>
        <v>voir</v>
      </c>
      <c r="F1321" s="0" t="s">
        <v>2552</v>
      </c>
    </row>
    <row r="1322" customFormat="false" ht="12.75" hidden="false" customHeight="false" outlineLevel="0" collapsed="false">
      <c r="A1322" s="1" t="n">
        <v>102943</v>
      </c>
      <c r="B1322" s="2" t="s">
        <v>2553</v>
      </c>
      <c r="C1322" s="10" t="str">
        <f aca="false">HYPERLINK(F1322,"voir")</f>
        <v>voir</v>
      </c>
      <c r="F1322" s="0" t="s">
        <v>2554</v>
      </c>
    </row>
    <row r="1323" customFormat="false" ht="12.75" hidden="false" customHeight="false" outlineLevel="0" collapsed="false">
      <c r="A1323" s="1" t="n">
        <v>4897</v>
      </c>
      <c r="B1323" s="2" t="s">
        <v>2555</v>
      </c>
      <c r="C1323" s="10" t="str">
        <f aca="false">HYPERLINK(F1323,"voir")</f>
        <v>voir</v>
      </c>
      <c r="F1323" s="0" t="s">
        <v>2556</v>
      </c>
    </row>
    <row r="1324" customFormat="false" ht="12.75" hidden="false" customHeight="false" outlineLevel="0" collapsed="false">
      <c r="A1324" s="1" t="n">
        <v>65188</v>
      </c>
      <c r="B1324" s="2" t="s">
        <v>2557</v>
      </c>
      <c r="C1324" s="10" t="str">
        <f aca="false">HYPERLINK(F1324,"voir")</f>
        <v>voir</v>
      </c>
      <c r="F1324" s="0" t="s">
        <v>2558</v>
      </c>
    </row>
    <row r="1325" customFormat="false" ht="12.75" hidden="false" customHeight="false" outlineLevel="0" collapsed="false">
      <c r="A1325" s="1" t="n">
        <v>104676</v>
      </c>
      <c r="B1325" s="2" t="s">
        <v>2559</v>
      </c>
      <c r="C1325" s="10" t="str">
        <f aca="false">HYPERLINK(F1325,"voir")</f>
        <v>voir</v>
      </c>
      <c r="F1325" s="0" t="s">
        <v>2560</v>
      </c>
    </row>
    <row r="1326" customFormat="false" ht="12.75" hidden="false" customHeight="false" outlineLevel="0" collapsed="false">
      <c r="A1326" s="1" t="n">
        <v>121861</v>
      </c>
      <c r="B1326" s="2" t="s">
        <v>2561</v>
      </c>
      <c r="C1326" s="10" t="str">
        <f aca="false">HYPERLINK(F1326,"voir")</f>
        <v>voir</v>
      </c>
      <c r="F1326" s="0" t="s">
        <v>2562</v>
      </c>
    </row>
    <row r="1327" customFormat="false" ht="12.75" hidden="false" customHeight="false" outlineLevel="0" collapsed="false">
      <c r="A1327" s="1" t="n">
        <v>6933</v>
      </c>
      <c r="B1327" s="2" t="s">
        <v>2563</v>
      </c>
      <c r="C1327" s="10" t="str">
        <f aca="false">HYPERLINK(F1327,"voir")</f>
        <v>voir</v>
      </c>
      <c r="F1327" s="0" t="s">
        <v>2564</v>
      </c>
    </row>
    <row r="1328" customFormat="false" ht="12.75" hidden="false" customHeight="false" outlineLevel="0" collapsed="false">
      <c r="A1328" s="1" t="n">
        <v>39172</v>
      </c>
      <c r="B1328" s="2" t="s">
        <v>2565</v>
      </c>
      <c r="C1328" s="10" t="str">
        <f aca="false">HYPERLINK(F1328,"voir")</f>
        <v>voir</v>
      </c>
      <c r="F1328" s="0" t="s">
        <v>2566</v>
      </c>
    </row>
    <row r="1329" customFormat="false" ht="12.75" hidden="false" customHeight="false" outlineLevel="0" collapsed="false">
      <c r="A1329" s="1" t="n">
        <v>16727</v>
      </c>
      <c r="B1329" s="2" t="s">
        <v>2567</v>
      </c>
      <c r="C1329" s="10" t="str">
        <f aca="false">HYPERLINK(F1329,"voir")</f>
        <v>voir</v>
      </c>
      <c r="F1329" s="0" t="s">
        <v>2568</v>
      </c>
    </row>
    <row r="1330" customFormat="false" ht="12.75" hidden="false" customHeight="false" outlineLevel="0" collapsed="false">
      <c r="A1330" s="1" t="n">
        <v>96059</v>
      </c>
      <c r="B1330" s="2" t="s">
        <v>2569</v>
      </c>
      <c r="C1330" s="10" t="str">
        <f aca="false">HYPERLINK(F1330,"voir")</f>
        <v>voir</v>
      </c>
      <c r="F1330" s="0" t="s">
        <v>2570</v>
      </c>
    </row>
    <row r="1331" customFormat="false" ht="12.75" hidden="false" customHeight="false" outlineLevel="0" collapsed="false">
      <c r="A1331" s="1" t="n">
        <v>113884</v>
      </c>
      <c r="B1331" s="2" t="s">
        <v>2571</v>
      </c>
      <c r="C1331" s="10" t="str">
        <f aca="false">HYPERLINK(F1331,"voir")</f>
        <v>voir</v>
      </c>
      <c r="F1331" s="0" t="s">
        <v>2572</v>
      </c>
    </row>
    <row r="1332" customFormat="false" ht="12.75" hidden="false" customHeight="false" outlineLevel="0" collapsed="false">
      <c r="A1332" s="1" t="n">
        <v>71158</v>
      </c>
      <c r="B1332" s="2" t="s">
        <v>2573</v>
      </c>
      <c r="C1332" s="10" t="str">
        <f aca="false">HYPERLINK(F1332,"voir")</f>
        <v>voir</v>
      </c>
      <c r="F1332" s="0" t="s">
        <v>2574</v>
      </c>
    </row>
    <row r="1333" customFormat="false" ht="12.75" hidden="false" customHeight="false" outlineLevel="0" collapsed="false">
      <c r="A1333" s="1" t="n">
        <v>9722</v>
      </c>
      <c r="B1333" s="2" t="s">
        <v>2575</v>
      </c>
      <c r="C1333" s="10" t="str">
        <f aca="false">HYPERLINK(F1333,"voir")</f>
        <v>voir</v>
      </c>
      <c r="F1333" s="0" t="s">
        <v>2576</v>
      </c>
    </row>
    <row r="1334" customFormat="false" ht="12.75" hidden="false" customHeight="false" outlineLevel="0" collapsed="false">
      <c r="A1334" s="1" t="n">
        <v>75167</v>
      </c>
      <c r="B1334" s="2" t="s">
        <v>2577</v>
      </c>
      <c r="C1334" s="10" t="str">
        <f aca="false">HYPERLINK(F1334,"voir")</f>
        <v>voir</v>
      </c>
      <c r="F1334" s="0" t="s">
        <v>2578</v>
      </c>
    </row>
    <row r="1335" customFormat="false" ht="12.75" hidden="false" customHeight="false" outlineLevel="0" collapsed="false">
      <c r="A1335" s="1" t="n">
        <v>73812</v>
      </c>
      <c r="B1335" s="2" t="s">
        <v>2579</v>
      </c>
      <c r="C1335" s="10" t="str">
        <f aca="false">HYPERLINK(F1335,"voir")</f>
        <v>voir</v>
      </c>
      <c r="F1335" s="0" t="s">
        <v>2580</v>
      </c>
    </row>
    <row r="1336" customFormat="false" ht="12.75" hidden="false" customHeight="false" outlineLevel="0" collapsed="false">
      <c r="A1336" s="1" t="n">
        <v>110588</v>
      </c>
      <c r="B1336" s="2" t="s">
        <v>2581</v>
      </c>
      <c r="C1336" s="10" t="str">
        <f aca="false">HYPERLINK(F1336,"voir")</f>
        <v>voir</v>
      </c>
      <c r="F1336" s="0" t="s">
        <v>2582</v>
      </c>
    </row>
    <row r="1337" customFormat="false" ht="12.75" hidden="false" customHeight="false" outlineLevel="0" collapsed="false">
      <c r="A1337" s="1" t="n">
        <v>61631</v>
      </c>
      <c r="B1337" s="2" t="s">
        <v>2583</v>
      </c>
      <c r="C1337" s="10" t="str">
        <f aca="false">HYPERLINK(F1337,"voir")</f>
        <v>voir</v>
      </c>
      <c r="F1337" s="0" t="s">
        <v>2584</v>
      </c>
    </row>
    <row r="1338" customFormat="false" ht="12.75" hidden="false" customHeight="false" outlineLevel="0" collapsed="false">
      <c r="A1338" s="1" t="n">
        <v>69204</v>
      </c>
      <c r="B1338" s="2" t="s">
        <v>2585</v>
      </c>
      <c r="C1338" s="10" t="str">
        <f aca="false">HYPERLINK(F1338,"voir")</f>
        <v>voir</v>
      </c>
      <c r="F1338" s="0" t="s">
        <v>2586</v>
      </c>
    </row>
    <row r="1339" customFormat="false" ht="12.75" hidden="false" customHeight="false" outlineLevel="0" collapsed="false">
      <c r="A1339" s="1" t="n">
        <v>3213</v>
      </c>
      <c r="B1339" s="2" t="s">
        <v>2587</v>
      </c>
      <c r="C1339" s="10" t="str">
        <f aca="false">HYPERLINK(F1339,"voir")</f>
        <v>voir</v>
      </c>
      <c r="F1339" s="0" t="s">
        <v>2588</v>
      </c>
    </row>
    <row r="1340" customFormat="false" ht="12.75" hidden="false" customHeight="false" outlineLevel="0" collapsed="false">
      <c r="A1340" s="1" t="n">
        <v>89259</v>
      </c>
      <c r="B1340" s="2" t="s">
        <v>2589</v>
      </c>
      <c r="C1340" s="10" t="str">
        <f aca="false">HYPERLINK(F1340,"voir")</f>
        <v>voir</v>
      </c>
      <c r="F1340" s="0" t="s">
        <v>2590</v>
      </c>
    </row>
    <row r="1341" customFormat="false" ht="12.75" hidden="false" customHeight="false" outlineLevel="0" collapsed="false">
      <c r="A1341" s="1" t="n">
        <v>14687</v>
      </c>
      <c r="B1341" s="2" t="s">
        <v>2591</v>
      </c>
      <c r="C1341" s="10" t="str">
        <f aca="false">HYPERLINK(F1341,"voir")</f>
        <v>voir</v>
      </c>
      <c r="F1341" s="0" t="s">
        <v>2592</v>
      </c>
    </row>
    <row r="1342" customFormat="false" ht="12.75" hidden="false" customHeight="false" outlineLevel="0" collapsed="false">
      <c r="A1342" s="1" t="n">
        <v>60210</v>
      </c>
      <c r="B1342" s="2" t="s">
        <v>2593</v>
      </c>
      <c r="C1342" s="10" t="str">
        <f aca="false">HYPERLINK(F1342,"voir")</f>
        <v>voir</v>
      </c>
      <c r="F1342" s="0" t="s">
        <v>2594</v>
      </c>
    </row>
    <row r="1343" customFormat="false" ht="12.75" hidden="false" customHeight="false" outlineLevel="0" collapsed="false">
      <c r="A1343" s="1" t="n">
        <v>103431</v>
      </c>
      <c r="B1343" s="2" t="s">
        <v>2595</v>
      </c>
      <c r="C1343" s="10" t="str">
        <f aca="false">HYPERLINK(F1343,"voir")</f>
        <v>voir</v>
      </c>
      <c r="F1343" s="0" t="s">
        <v>2596</v>
      </c>
    </row>
    <row r="1344" customFormat="false" ht="12.75" hidden="false" customHeight="false" outlineLevel="0" collapsed="false">
      <c r="A1344" s="1" t="n">
        <v>2101</v>
      </c>
      <c r="B1344" s="2" t="s">
        <v>2597</v>
      </c>
      <c r="C1344" s="10" t="str">
        <f aca="false">HYPERLINK(F1344,"voir")</f>
        <v>voir</v>
      </c>
      <c r="F1344" s="0" t="s">
        <v>2598</v>
      </c>
    </row>
    <row r="1345" customFormat="false" ht="12.75" hidden="false" customHeight="false" outlineLevel="0" collapsed="false">
      <c r="A1345" s="1" t="n">
        <v>15260</v>
      </c>
      <c r="B1345" s="2" t="s">
        <v>2599</v>
      </c>
      <c r="C1345" s="10" t="str">
        <f aca="false">HYPERLINK(F1345,"voir")</f>
        <v>voir</v>
      </c>
      <c r="F1345" s="0" t="s">
        <v>2600</v>
      </c>
    </row>
    <row r="1346" customFormat="false" ht="12.75" hidden="false" customHeight="false" outlineLevel="0" collapsed="false">
      <c r="A1346" s="1" t="n">
        <v>96111</v>
      </c>
      <c r="B1346" s="2" t="s">
        <v>2601</v>
      </c>
      <c r="C1346" s="10" t="str">
        <f aca="false">HYPERLINK(F1346,"voir")</f>
        <v>voir</v>
      </c>
      <c r="F1346" s="0" t="s">
        <v>2602</v>
      </c>
    </row>
    <row r="1347" customFormat="false" ht="12.75" hidden="false" customHeight="false" outlineLevel="0" collapsed="false">
      <c r="A1347" s="1" t="n">
        <v>75059</v>
      </c>
      <c r="B1347" s="2" t="s">
        <v>2603</v>
      </c>
      <c r="C1347" s="10" t="str">
        <f aca="false">HYPERLINK(F1347,"voir")</f>
        <v>voir</v>
      </c>
      <c r="F1347" s="0" t="s">
        <v>2604</v>
      </c>
    </row>
    <row r="1348" customFormat="false" ht="12.75" hidden="false" customHeight="false" outlineLevel="0" collapsed="false">
      <c r="A1348" s="1" t="n">
        <v>822</v>
      </c>
      <c r="B1348" s="2" t="s">
        <v>2605</v>
      </c>
      <c r="C1348" s="10" t="str">
        <f aca="false">HYPERLINK(F1348,"voir")</f>
        <v>voir</v>
      </c>
      <c r="F1348" s="0" t="s">
        <v>2606</v>
      </c>
    </row>
    <row r="1349" customFormat="false" ht="12.75" hidden="false" customHeight="false" outlineLevel="0" collapsed="false">
      <c r="A1349" s="1" t="n">
        <v>72896</v>
      </c>
      <c r="B1349" s="2" t="s">
        <v>2607</v>
      </c>
      <c r="C1349" s="10" t="str">
        <f aca="false">HYPERLINK(F1349,"voir")</f>
        <v>voir</v>
      </c>
      <c r="F1349" s="0" t="s">
        <v>2608</v>
      </c>
    </row>
    <row r="1350" customFormat="false" ht="12.75" hidden="false" customHeight="false" outlineLevel="0" collapsed="false">
      <c r="A1350" s="1" t="n">
        <v>114836</v>
      </c>
      <c r="B1350" s="2" t="s">
        <v>2609</v>
      </c>
      <c r="C1350" s="10" t="str">
        <f aca="false">HYPERLINK(F1350,"voir")</f>
        <v>voir</v>
      </c>
      <c r="F1350" s="0" t="s">
        <v>2610</v>
      </c>
    </row>
    <row r="1351" customFormat="false" ht="12.75" hidden="false" customHeight="false" outlineLevel="0" collapsed="false">
      <c r="A1351" s="1" t="n">
        <v>64536</v>
      </c>
      <c r="B1351" s="2" t="s">
        <v>2611</v>
      </c>
      <c r="C1351" s="10" t="str">
        <f aca="false">HYPERLINK(F1351,"voir")</f>
        <v>voir</v>
      </c>
      <c r="F1351" s="0" t="s">
        <v>2612</v>
      </c>
    </row>
    <row r="1352" customFormat="false" ht="12.75" hidden="false" customHeight="false" outlineLevel="0" collapsed="false">
      <c r="A1352" s="1" t="n">
        <v>92280</v>
      </c>
      <c r="B1352" s="2" t="s">
        <v>2613</v>
      </c>
      <c r="C1352" s="10" t="str">
        <f aca="false">HYPERLINK(F1352,"voir")</f>
        <v>voir</v>
      </c>
      <c r="F1352" s="0" t="s">
        <v>2614</v>
      </c>
    </row>
    <row r="1353" customFormat="false" ht="12.75" hidden="false" customHeight="false" outlineLevel="0" collapsed="false">
      <c r="A1353" s="1" t="n">
        <v>123178</v>
      </c>
      <c r="B1353" s="2" t="s">
        <v>2615</v>
      </c>
      <c r="C1353" s="10" t="str">
        <f aca="false">HYPERLINK(F1353,"voir")</f>
        <v>voir</v>
      </c>
      <c r="F1353" s="0" t="s">
        <v>2616</v>
      </c>
    </row>
    <row r="1354" customFormat="false" ht="12.75" hidden="false" customHeight="false" outlineLevel="0" collapsed="false">
      <c r="A1354" s="1" t="n">
        <v>67378</v>
      </c>
      <c r="B1354" s="2" t="s">
        <v>2617</v>
      </c>
      <c r="C1354" s="10" t="str">
        <f aca="false">HYPERLINK(F1354,"voir")</f>
        <v>voir</v>
      </c>
      <c r="F1354" s="0" t="s">
        <v>2618</v>
      </c>
    </row>
    <row r="1355" customFormat="false" ht="12.75" hidden="false" customHeight="false" outlineLevel="0" collapsed="false">
      <c r="A1355" s="1" t="n">
        <v>110192</v>
      </c>
      <c r="B1355" s="2" t="s">
        <v>2619</v>
      </c>
      <c r="C1355" s="10" t="str">
        <f aca="false">HYPERLINK(F1355,"voir")</f>
        <v>voir</v>
      </c>
      <c r="F1355" s="0" t="s">
        <v>2620</v>
      </c>
    </row>
    <row r="1356" customFormat="false" ht="12.75" hidden="false" customHeight="false" outlineLevel="0" collapsed="false">
      <c r="A1356" s="1" t="n">
        <v>11602</v>
      </c>
      <c r="B1356" s="2" t="s">
        <v>2621</v>
      </c>
      <c r="C1356" s="10" t="str">
        <f aca="false">HYPERLINK(F1356,"voir")</f>
        <v>voir</v>
      </c>
      <c r="F1356" s="0" t="s">
        <v>2622</v>
      </c>
    </row>
    <row r="1357" customFormat="false" ht="12.75" hidden="false" customHeight="false" outlineLevel="0" collapsed="false">
      <c r="A1357" s="1" t="n">
        <v>2182</v>
      </c>
      <c r="B1357" s="2" t="s">
        <v>2623</v>
      </c>
      <c r="C1357" s="10" t="str">
        <f aca="false">HYPERLINK(F1357,"voir")</f>
        <v>voir</v>
      </c>
      <c r="F1357" s="0" t="s">
        <v>2624</v>
      </c>
    </row>
    <row r="1358" customFormat="false" ht="12.75" hidden="false" customHeight="false" outlineLevel="0" collapsed="false">
      <c r="A1358" s="1" t="n">
        <v>102145</v>
      </c>
      <c r="B1358" s="2" t="s">
        <v>2625</v>
      </c>
      <c r="C1358" s="10" t="str">
        <f aca="false">HYPERLINK(F1358,"voir")</f>
        <v>voir</v>
      </c>
      <c r="F1358" s="0" t="s">
        <v>2626</v>
      </c>
    </row>
    <row r="1359" customFormat="false" ht="12.75" hidden="false" customHeight="false" outlineLevel="0" collapsed="false">
      <c r="A1359" s="1" t="n">
        <v>88891</v>
      </c>
      <c r="B1359" s="2" t="s">
        <v>2627</v>
      </c>
      <c r="C1359" s="10" t="str">
        <f aca="false">HYPERLINK(F1359,"voir")</f>
        <v>voir</v>
      </c>
      <c r="F1359" s="0" t="s">
        <v>2628</v>
      </c>
    </row>
    <row r="1360" customFormat="false" ht="12.75" hidden="false" customHeight="false" outlineLevel="0" collapsed="false">
      <c r="A1360" s="1" t="n">
        <v>42118</v>
      </c>
      <c r="B1360" s="2" t="s">
        <v>2629</v>
      </c>
      <c r="C1360" s="10" t="str">
        <f aca="false">HYPERLINK(F1360,"voir")</f>
        <v>voir</v>
      </c>
      <c r="F1360" s="0" t="s">
        <v>2630</v>
      </c>
    </row>
    <row r="1361" customFormat="false" ht="12.75" hidden="false" customHeight="false" outlineLevel="0" collapsed="false">
      <c r="A1361" s="1" t="n">
        <v>66319</v>
      </c>
      <c r="B1361" s="2" t="s">
        <v>2631</v>
      </c>
      <c r="C1361" s="10" t="str">
        <f aca="false">HYPERLINK(F1361,"voir")</f>
        <v>voir</v>
      </c>
      <c r="F1361" s="0" t="s">
        <v>2632</v>
      </c>
    </row>
    <row r="1362" customFormat="false" ht="12.75" hidden="false" customHeight="false" outlineLevel="0" collapsed="false">
      <c r="A1362" s="1" t="n">
        <v>116308</v>
      </c>
      <c r="B1362" s="2" t="s">
        <v>2633</v>
      </c>
      <c r="C1362" s="10" t="str">
        <f aca="false">HYPERLINK(F1362,"voir")</f>
        <v>voir</v>
      </c>
      <c r="F1362" s="0" t="s">
        <v>2634</v>
      </c>
    </row>
    <row r="1363" customFormat="false" ht="12.75" hidden="false" customHeight="false" outlineLevel="0" collapsed="false">
      <c r="A1363" s="1" t="n">
        <v>110922</v>
      </c>
      <c r="B1363" s="2" t="s">
        <v>2635</v>
      </c>
      <c r="C1363" s="10" t="str">
        <f aca="false">HYPERLINK(F1363,"voir")</f>
        <v>voir</v>
      </c>
      <c r="F1363" s="0" t="s">
        <v>2636</v>
      </c>
    </row>
    <row r="1364" customFormat="false" ht="12.75" hidden="false" customHeight="false" outlineLevel="0" collapsed="false">
      <c r="A1364" s="1" t="n">
        <v>115297</v>
      </c>
      <c r="B1364" s="2" t="s">
        <v>2637</v>
      </c>
      <c r="C1364" s="10" t="str">
        <f aca="false">HYPERLINK(F1364,"voir")</f>
        <v>voir</v>
      </c>
      <c r="F1364" s="0" t="s">
        <v>2638</v>
      </c>
    </row>
    <row r="1365" customFormat="false" ht="12.75" hidden="false" customHeight="false" outlineLevel="0" collapsed="false">
      <c r="A1365" s="1" t="n">
        <v>122483</v>
      </c>
      <c r="B1365" s="2" t="s">
        <v>2639</v>
      </c>
      <c r="C1365" s="10" t="str">
        <f aca="false">HYPERLINK(F1365,"voir")</f>
        <v>voir</v>
      </c>
      <c r="F1365" s="0" t="s">
        <v>2640</v>
      </c>
    </row>
    <row r="1366" customFormat="false" ht="12.75" hidden="false" customHeight="false" outlineLevel="0" collapsed="false">
      <c r="A1366" s="1" t="n">
        <v>105690</v>
      </c>
      <c r="B1366" s="2" t="s">
        <v>2641</v>
      </c>
      <c r="C1366" s="10" t="str">
        <f aca="false">HYPERLINK(F1366,"voir")</f>
        <v>voir</v>
      </c>
      <c r="F1366" s="0" t="s">
        <v>2642</v>
      </c>
    </row>
    <row r="1367" customFormat="false" ht="12.75" hidden="false" customHeight="false" outlineLevel="0" collapsed="false">
      <c r="A1367" s="1" t="n">
        <v>8504</v>
      </c>
      <c r="B1367" s="2" t="s">
        <v>2643</v>
      </c>
      <c r="C1367" s="10" t="str">
        <f aca="false">HYPERLINK(F1367,"voir")</f>
        <v>voir</v>
      </c>
      <c r="F1367" s="0" t="s">
        <v>2644</v>
      </c>
    </row>
    <row r="1368" customFormat="false" ht="12.75" hidden="false" customHeight="false" outlineLevel="0" collapsed="false">
      <c r="A1368" s="1" t="n">
        <v>113755</v>
      </c>
      <c r="B1368" s="2" t="s">
        <v>2645</v>
      </c>
      <c r="C1368" s="10" t="str">
        <f aca="false">HYPERLINK(F1368,"voir")</f>
        <v>voir</v>
      </c>
      <c r="F1368" s="0" t="s">
        <v>2646</v>
      </c>
    </row>
    <row r="1369" customFormat="false" ht="12.75" hidden="false" customHeight="false" outlineLevel="0" collapsed="false">
      <c r="A1369" s="1" t="n">
        <v>42883</v>
      </c>
      <c r="B1369" s="2" t="s">
        <v>2647</v>
      </c>
      <c r="C1369" s="10" t="str">
        <f aca="false">HYPERLINK(F1369,"voir")</f>
        <v>voir</v>
      </c>
      <c r="F1369" s="0" t="s">
        <v>2648</v>
      </c>
    </row>
    <row r="1370" customFormat="false" ht="12.75" hidden="false" customHeight="false" outlineLevel="0" collapsed="false">
      <c r="A1370" s="1" t="n">
        <v>111756</v>
      </c>
      <c r="B1370" s="2" t="s">
        <v>2649</v>
      </c>
      <c r="C1370" s="10" t="str">
        <f aca="false">HYPERLINK(F1370,"voir")</f>
        <v>voir</v>
      </c>
      <c r="F1370" s="0" t="s">
        <v>2650</v>
      </c>
    </row>
    <row r="1371" customFormat="false" ht="12.75" hidden="false" customHeight="false" outlineLevel="0" collapsed="false">
      <c r="A1371" s="1" t="n">
        <v>63509</v>
      </c>
      <c r="B1371" s="2" t="s">
        <v>2651</v>
      </c>
      <c r="C1371" s="10" t="str">
        <f aca="false">HYPERLINK(F1371,"voir")</f>
        <v>voir</v>
      </c>
      <c r="F1371" s="0" t="s">
        <v>2652</v>
      </c>
    </row>
    <row r="1372" customFormat="false" ht="12.75" hidden="false" customHeight="false" outlineLevel="0" collapsed="false">
      <c r="A1372" s="1" t="n">
        <v>73648</v>
      </c>
      <c r="B1372" s="2" t="s">
        <v>2653</v>
      </c>
      <c r="C1372" s="10" t="str">
        <f aca="false">HYPERLINK(F1372,"voir")</f>
        <v>voir</v>
      </c>
      <c r="F1372" s="0" t="s">
        <v>2654</v>
      </c>
    </row>
    <row r="1373" customFormat="false" ht="12.75" hidden="false" customHeight="false" outlineLevel="0" collapsed="false">
      <c r="A1373" s="1" t="n">
        <v>62918</v>
      </c>
      <c r="B1373" s="2" t="s">
        <v>2655</v>
      </c>
      <c r="C1373" s="10" t="str">
        <f aca="false">HYPERLINK(F1373,"voir")</f>
        <v>voir</v>
      </c>
      <c r="F1373" s="0" t="s">
        <v>2656</v>
      </c>
    </row>
    <row r="1374" customFormat="false" ht="12.75" hidden="false" customHeight="false" outlineLevel="0" collapsed="false">
      <c r="A1374" s="1" t="n">
        <v>11496</v>
      </c>
      <c r="B1374" s="2" t="s">
        <v>2657</v>
      </c>
      <c r="C1374" s="10" t="str">
        <f aca="false">HYPERLINK(F1374,"voir")</f>
        <v>voir</v>
      </c>
      <c r="F1374" s="0" t="s">
        <v>2658</v>
      </c>
    </row>
    <row r="1375" customFormat="false" ht="12.75" hidden="false" customHeight="false" outlineLevel="0" collapsed="false">
      <c r="A1375" s="1" t="n">
        <v>13865</v>
      </c>
      <c r="B1375" s="2" t="s">
        <v>2659</v>
      </c>
      <c r="C1375" s="10" t="str">
        <f aca="false">HYPERLINK(F1375,"voir")</f>
        <v>voir</v>
      </c>
      <c r="F1375" s="0" t="s">
        <v>2660</v>
      </c>
    </row>
    <row r="1376" customFormat="false" ht="12.75" hidden="false" customHeight="false" outlineLevel="0" collapsed="false">
      <c r="A1376" s="1" t="n">
        <v>12221</v>
      </c>
      <c r="B1376" s="2" t="s">
        <v>2661</v>
      </c>
      <c r="C1376" s="10" t="str">
        <f aca="false">HYPERLINK(F1376,"voir")</f>
        <v>voir</v>
      </c>
      <c r="F1376" s="0" t="s">
        <v>2662</v>
      </c>
    </row>
    <row r="1377" customFormat="false" ht="12.75" hidden="false" customHeight="false" outlineLevel="0" collapsed="false">
      <c r="A1377" s="1" t="n">
        <v>78027</v>
      </c>
      <c r="B1377" s="2" t="s">
        <v>2663</v>
      </c>
      <c r="C1377" s="10" t="str">
        <f aca="false">HYPERLINK(F1377,"voir")</f>
        <v>voir</v>
      </c>
      <c r="F1377" s="0" t="s">
        <v>2664</v>
      </c>
    </row>
    <row r="1378" customFormat="false" ht="12.75" hidden="false" customHeight="false" outlineLevel="0" collapsed="false">
      <c r="A1378" s="1" t="n">
        <v>5068</v>
      </c>
      <c r="B1378" s="2" t="s">
        <v>2665</v>
      </c>
      <c r="C1378" s="10" t="str">
        <f aca="false">HYPERLINK(F1378,"voir")</f>
        <v>voir</v>
      </c>
      <c r="F1378" s="0" t="s">
        <v>2666</v>
      </c>
    </row>
    <row r="1379" customFormat="false" ht="12.75" hidden="false" customHeight="false" outlineLevel="0" collapsed="false">
      <c r="A1379" s="1" t="n">
        <v>57756</v>
      </c>
      <c r="B1379" s="2" t="s">
        <v>2667</v>
      </c>
      <c r="C1379" s="10" t="str">
        <f aca="false">HYPERLINK(F1379,"voir")</f>
        <v>voir</v>
      </c>
      <c r="F1379" s="0" t="s">
        <v>2668</v>
      </c>
    </row>
    <row r="1380" customFormat="false" ht="12.75" hidden="false" customHeight="false" outlineLevel="0" collapsed="false">
      <c r="A1380" s="1" t="n">
        <v>5961</v>
      </c>
      <c r="B1380" s="2" t="s">
        <v>2669</v>
      </c>
      <c r="C1380" s="10" t="str">
        <f aca="false">HYPERLINK(F1380,"voir")</f>
        <v>voir</v>
      </c>
      <c r="F1380" s="0" t="s">
        <v>2670</v>
      </c>
    </row>
    <row r="1381" customFormat="false" ht="12.75" hidden="false" customHeight="false" outlineLevel="0" collapsed="false">
      <c r="A1381" s="1" t="n">
        <v>83282</v>
      </c>
      <c r="B1381" s="2" t="s">
        <v>2671</v>
      </c>
      <c r="C1381" s="10" t="str">
        <f aca="false">HYPERLINK(F1381,"voir")</f>
        <v>voir</v>
      </c>
      <c r="F1381" s="0" t="s">
        <v>2672</v>
      </c>
    </row>
    <row r="1382" customFormat="false" ht="12.75" hidden="false" customHeight="false" outlineLevel="0" collapsed="false">
      <c r="A1382" s="1" t="n">
        <v>112859</v>
      </c>
      <c r="B1382" s="2" t="s">
        <v>2673</v>
      </c>
      <c r="C1382" s="10" t="str">
        <f aca="false">HYPERLINK(F1382,"voir")</f>
        <v>voir</v>
      </c>
      <c r="F1382" s="0" t="s">
        <v>2674</v>
      </c>
    </row>
    <row r="1383" customFormat="false" ht="12.75" hidden="false" customHeight="false" outlineLevel="0" collapsed="false">
      <c r="A1383" s="1" t="n">
        <v>91828</v>
      </c>
      <c r="B1383" s="2" t="s">
        <v>2675</v>
      </c>
      <c r="C1383" s="10" t="str">
        <f aca="false">HYPERLINK(F1383,"voir")</f>
        <v>voir</v>
      </c>
      <c r="F1383" s="0" t="s">
        <v>2676</v>
      </c>
    </row>
    <row r="1384" customFormat="false" ht="12.75" hidden="false" customHeight="false" outlineLevel="0" collapsed="false">
      <c r="A1384" s="1" t="n">
        <v>15549</v>
      </c>
      <c r="B1384" s="2" t="s">
        <v>2677</v>
      </c>
      <c r="C1384" s="10" t="str">
        <f aca="false">HYPERLINK(F1384,"voir")</f>
        <v>voir</v>
      </c>
      <c r="F1384" s="0" t="s">
        <v>2678</v>
      </c>
    </row>
    <row r="1385" customFormat="false" ht="12.75" hidden="false" customHeight="false" outlineLevel="0" collapsed="false">
      <c r="A1385" s="1" t="n">
        <v>10335</v>
      </c>
      <c r="B1385" s="2" t="s">
        <v>2679</v>
      </c>
      <c r="C1385" s="10" t="str">
        <f aca="false">HYPERLINK(F1385,"voir")</f>
        <v>voir</v>
      </c>
      <c r="F1385" s="0" t="s">
        <v>2680</v>
      </c>
    </row>
    <row r="1386" customFormat="false" ht="12.75" hidden="false" customHeight="false" outlineLevel="0" collapsed="false">
      <c r="A1386" s="1" t="n">
        <v>83830</v>
      </c>
      <c r="B1386" s="2" t="s">
        <v>2681</v>
      </c>
      <c r="C1386" s="10" t="str">
        <f aca="false">HYPERLINK(F1386,"voir")</f>
        <v>voir</v>
      </c>
      <c r="F1386" s="0" t="s">
        <v>2682</v>
      </c>
    </row>
    <row r="1387" customFormat="false" ht="12.75" hidden="false" customHeight="false" outlineLevel="0" collapsed="false">
      <c r="A1387" s="1" t="n">
        <v>69304</v>
      </c>
      <c r="B1387" s="2" t="s">
        <v>2683</v>
      </c>
      <c r="C1387" s="10" t="str">
        <f aca="false">HYPERLINK(F1387,"voir")</f>
        <v>voir</v>
      </c>
      <c r="F1387" s="0" t="s">
        <v>2684</v>
      </c>
    </row>
    <row r="1388" customFormat="false" ht="12.75" hidden="false" customHeight="false" outlineLevel="0" collapsed="false">
      <c r="A1388" s="1" t="n">
        <v>28040</v>
      </c>
      <c r="B1388" s="2" t="s">
        <v>2685</v>
      </c>
      <c r="C1388" s="10" t="str">
        <f aca="false">HYPERLINK(F1388,"voir")</f>
        <v>voir</v>
      </c>
      <c r="F1388" s="0" t="s">
        <v>2686</v>
      </c>
    </row>
    <row r="1389" customFormat="false" ht="12.75" hidden="false" customHeight="false" outlineLevel="0" collapsed="false">
      <c r="A1389" s="1" t="n">
        <v>4719</v>
      </c>
      <c r="B1389" s="2" t="s">
        <v>2687</v>
      </c>
      <c r="C1389" s="10" t="str">
        <f aca="false">HYPERLINK(F1389,"voir")</f>
        <v>voir</v>
      </c>
      <c r="F1389" s="0" t="s">
        <v>2688</v>
      </c>
    </row>
    <row r="1390" customFormat="false" ht="12.75" hidden="false" customHeight="false" outlineLevel="0" collapsed="false">
      <c r="A1390" s="1" t="n">
        <v>24950</v>
      </c>
      <c r="B1390" s="2" t="s">
        <v>2689</v>
      </c>
      <c r="C1390" s="10" t="str">
        <f aca="false">HYPERLINK(F1390,"voir")</f>
        <v>voir</v>
      </c>
      <c r="F1390" s="0" t="s">
        <v>2690</v>
      </c>
    </row>
    <row r="1391" customFormat="false" ht="12.75" hidden="false" customHeight="false" outlineLevel="0" collapsed="false">
      <c r="A1391" s="1" t="n">
        <v>65787</v>
      </c>
      <c r="B1391" s="2" t="s">
        <v>2691</v>
      </c>
      <c r="C1391" s="10" t="str">
        <f aca="false">HYPERLINK(F1391,"voir")</f>
        <v>voir</v>
      </c>
      <c r="F1391" s="0" t="s">
        <v>2692</v>
      </c>
    </row>
    <row r="1392" customFormat="false" ht="12.75" hidden="false" customHeight="false" outlineLevel="0" collapsed="false">
      <c r="A1392" s="1" t="n">
        <v>11020</v>
      </c>
      <c r="B1392" s="2" t="s">
        <v>2693</v>
      </c>
      <c r="C1392" s="10" t="str">
        <f aca="false">HYPERLINK(F1392,"voir")</f>
        <v>voir</v>
      </c>
      <c r="F1392" s="0" t="s">
        <v>2694</v>
      </c>
    </row>
    <row r="1393" customFormat="false" ht="12.75" hidden="false" customHeight="false" outlineLevel="0" collapsed="false">
      <c r="A1393" s="1" t="n">
        <v>125391</v>
      </c>
      <c r="B1393" s="2" t="s">
        <v>2695</v>
      </c>
      <c r="C1393" s="10" t="str">
        <f aca="false">HYPERLINK(F1393,"voir")</f>
        <v>voir</v>
      </c>
      <c r="F1393" s="0" t="s">
        <v>2696</v>
      </c>
    </row>
    <row r="1394" customFormat="false" ht="12.75" hidden="false" customHeight="false" outlineLevel="0" collapsed="false">
      <c r="A1394" s="1" t="n">
        <v>10803</v>
      </c>
      <c r="B1394" s="2" t="s">
        <v>2697</v>
      </c>
      <c r="C1394" s="10" t="str">
        <f aca="false">HYPERLINK(F1394,"voir")</f>
        <v>voir</v>
      </c>
      <c r="F1394" s="0" t="s">
        <v>2698</v>
      </c>
    </row>
    <row r="1395" customFormat="false" ht="12.75" hidden="false" customHeight="false" outlineLevel="0" collapsed="false">
      <c r="A1395" s="1" t="n">
        <v>27345</v>
      </c>
      <c r="B1395" s="2" t="s">
        <v>2699</v>
      </c>
      <c r="C1395" s="10" t="str">
        <f aca="false">HYPERLINK(F1395,"voir")</f>
        <v>voir</v>
      </c>
      <c r="F1395" s="0" t="s">
        <v>2700</v>
      </c>
    </row>
    <row r="1396" customFormat="false" ht="12.75" hidden="false" customHeight="false" outlineLevel="0" collapsed="false">
      <c r="A1396" s="1" t="n">
        <v>80993</v>
      </c>
      <c r="B1396" s="2" t="s">
        <v>2701</v>
      </c>
      <c r="C1396" s="10" t="str">
        <f aca="false">HYPERLINK(F1396,"voir")</f>
        <v>voir</v>
      </c>
      <c r="F1396" s="0" t="s">
        <v>2702</v>
      </c>
    </row>
    <row r="1397" customFormat="false" ht="12.75" hidden="false" customHeight="false" outlineLevel="0" collapsed="false">
      <c r="A1397" s="1" t="n">
        <v>118645</v>
      </c>
      <c r="B1397" s="2" t="s">
        <v>2703</v>
      </c>
      <c r="C1397" s="10" t="str">
        <f aca="false">HYPERLINK(F1397,"voir")</f>
        <v>voir</v>
      </c>
      <c r="F1397" s="0" t="s">
        <v>2704</v>
      </c>
    </row>
    <row r="1398" customFormat="false" ht="12.75" hidden="false" customHeight="false" outlineLevel="0" collapsed="false">
      <c r="A1398" s="1" t="n">
        <v>2640</v>
      </c>
      <c r="B1398" s="2" t="s">
        <v>2705</v>
      </c>
      <c r="C1398" s="10" t="str">
        <f aca="false">HYPERLINK(F1398,"voir")</f>
        <v>voir</v>
      </c>
      <c r="F1398" s="0" t="s">
        <v>2706</v>
      </c>
    </row>
    <row r="1399" customFormat="false" ht="12.75" hidden="false" customHeight="false" outlineLevel="0" collapsed="false">
      <c r="A1399" s="1" t="n">
        <v>5340</v>
      </c>
      <c r="B1399" s="2" t="s">
        <v>2707</v>
      </c>
      <c r="C1399" s="10" t="str">
        <f aca="false">HYPERLINK(F1399,"voir")</f>
        <v>voir</v>
      </c>
      <c r="F1399" s="0" t="s">
        <v>2708</v>
      </c>
    </row>
    <row r="1400" customFormat="false" ht="12.75" hidden="false" customHeight="false" outlineLevel="0" collapsed="false">
      <c r="A1400" s="1" t="n">
        <v>69228</v>
      </c>
      <c r="B1400" s="2" t="s">
        <v>2709</v>
      </c>
      <c r="C1400" s="10" t="str">
        <f aca="false">HYPERLINK(F1400,"voir")</f>
        <v>voir</v>
      </c>
      <c r="F1400" s="0" t="s">
        <v>2710</v>
      </c>
    </row>
    <row r="1401" customFormat="false" ht="12.75" hidden="false" customHeight="false" outlineLevel="0" collapsed="false">
      <c r="A1401" s="1" t="n">
        <v>62883</v>
      </c>
      <c r="B1401" s="2" t="s">
        <v>2711</v>
      </c>
      <c r="C1401" s="10" t="str">
        <f aca="false">HYPERLINK(F1401,"voir")</f>
        <v>voir</v>
      </c>
      <c r="F1401" s="0" t="s">
        <v>2712</v>
      </c>
    </row>
    <row r="1402" customFormat="false" ht="12.75" hidden="false" customHeight="false" outlineLevel="0" collapsed="false">
      <c r="A1402" s="1" t="n">
        <v>84974</v>
      </c>
      <c r="B1402" s="2" t="s">
        <v>2713</v>
      </c>
      <c r="C1402" s="10" t="str">
        <f aca="false">HYPERLINK(F1402,"voir")</f>
        <v>voir</v>
      </c>
      <c r="F1402" s="0" t="s">
        <v>2714</v>
      </c>
    </row>
    <row r="1403" customFormat="false" ht="12.75" hidden="false" customHeight="false" outlineLevel="0" collapsed="false">
      <c r="A1403" s="1" t="n">
        <v>2207</v>
      </c>
      <c r="B1403" s="2" t="s">
        <v>2715</v>
      </c>
      <c r="C1403" s="10" t="str">
        <f aca="false">HYPERLINK(F1403,"voir")</f>
        <v>voir</v>
      </c>
      <c r="F1403" s="0" t="s">
        <v>2716</v>
      </c>
    </row>
    <row r="1404" customFormat="false" ht="12.75" hidden="false" customHeight="false" outlineLevel="0" collapsed="false">
      <c r="A1404" s="1" t="n">
        <v>59529</v>
      </c>
      <c r="B1404" s="2" t="s">
        <v>2717</v>
      </c>
      <c r="C1404" s="10" t="str">
        <f aca="false">HYPERLINK(F1404,"voir")</f>
        <v>voir</v>
      </c>
      <c r="F1404" s="0" t="s">
        <v>2718</v>
      </c>
    </row>
    <row r="1405" customFormat="false" ht="12.75" hidden="false" customHeight="false" outlineLevel="0" collapsed="false">
      <c r="A1405" s="1" t="n">
        <v>7798</v>
      </c>
      <c r="B1405" s="2" t="s">
        <v>2719</v>
      </c>
      <c r="C1405" s="10" t="str">
        <f aca="false">HYPERLINK(F1405,"voir")</f>
        <v>voir</v>
      </c>
      <c r="F1405" s="0" t="s">
        <v>2720</v>
      </c>
    </row>
    <row r="1406" customFormat="false" ht="12.75" hidden="false" customHeight="false" outlineLevel="0" collapsed="false">
      <c r="A1406" s="1" t="n">
        <v>107098</v>
      </c>
      <c r="B1406" s="2" t="s">
        <v>2721</v>
      </c>
      <c r="C1406" s="10" t="str">
        <f aca="false">HYPERLINK(F1406,"voir")</f>
        <v>voir</v>
      </c>
      <c r="F1406" s="0" t="s">
        <v>2722</v>
      </c>
    </row>
    <row r="1407" customFormat="false" ht="12.75" hidden="false" customHeight="false" outlineLevel="0" collapsed="false">
      <c r="A1407" s="1" t="n">
        <v>11347</v>
      </c>
      <c r="B1407" s="2" t="s">
        <v>2723</v>
      </c>
      <c r="C1407" s="10" t="str">
        <f aca="false">HYPERLINK(F1407,"voir")</f>
        <v>voir</v>
      </c>
      <c r="F1407" s="0" t="s">
        <v>2724</v>
      </c>
    </row>
    <row r="1408" customFormat="false" ht="12.75" hidden="false" customHeight="false" outlineLevel="0" collapsed="false">
      <c r="A1408" s="1" t="n">
        <v>28010</v>
      </c>
      <c r="B1408" s="2" t="s">
        <v>2725</v>
      </c>
      <c r="C1408" s="10" t="str">
        <f aca="false">HYPERLINK(F1408,"voir")</f>
        <v>voir</v>
      </c>
      <c r="F1408" s="0" t="s">
        <v>2726</v>
      </c>
    </row>
    <row r="1409" customFormat="false" ht="12.75" hidden="false" customHeight="false" outlineLevel="0" collapsed="false">
      <c r="A1409" s="1" t="n">
        <v>60920</v>
      </c>
      <c r="B1409" s="2" t="s">
        <v>2727</v>
      </c>
      <c r="C1409" s="10" t="str">
        <f aca="false">HYPERLINK(F1409,"voir")</f>
        <v>voir</v>
      </c>
      <c r="F1409" s="0" t="s">
        <v>2728</v>
      </c>
    </row>
    <row r="1410" customFormat="false" ht="12.75" hidden="false" customHeight="false" outlineLevel="0" collapsed="false">
      <c r="A1410" s="1" t="n">
        <v>70809</v>
      </c>
      <c r="B1410" s="2" t="s">
        <v>2729</v>
      </c>
      <c r="C1410" s="10" t="str">
        <f aca="false">HYPERLINK(F1410,"voir")</f>
        <v>voir</v>
      </c>
      <c r="F1410" s="0" t="s">
        <v>2730</v>
      </c>
    </row>
    <row r="1411" customFormat="false" ht="12.75" hidden="false" customHeight="false" outlineLevel="0" collapsed="false">
      <c r="A1411" s="1" t="n">
        <v>11535</v>
      </c>
      <c r="B1411" s="2" t="s">
        <v>2731</v>
      </c>
      <c r="C1411" s="10" t="str">
        <f aca="false">HYPERLINK(F1411,"voir")</f>
        <v>voir</v>
      </c>
      <c r="F1411" s="0" t="s">
        <v>2732</v>
      </c>
    </row>
    <row r="1412" customFormat="false" ht="12.75" hidden="false" customHeight="false" outlineLevel="0" collapsed="false">
      <c r="A1412" s="1" t="n">
        <v>57718</v>
      </c>
      <c r="B1412" s="2" t="s">
        <v>2733</v>
      </c>
      <c r="C1412" s="10" t="str">
        <f aca="false">HYPERLINK(F1412,"voir")</f>
        <v>voir</v>
      </c>
      <c r="F1412" s="0" t="s">
        <v>2734</v>
      </c>
    </row>
    <row r="1413" customFormat="false" ht="12.75" hidden="false" customHeight="false" outlineLevel="0" collapsed="false">
      <c r="A1413" s="1" t="n">
        <v>63931</v>
      </c>
      <c r="B1413" s="2" t="s">
        <v>2735</v>
      </c>
      <c r="C1413" s="10" t="str">
        <f aca="false">HYPERLINK(F1413,"voir")</f>
        <v>voir</v>
      </c>
      <c r="F1413" s="0" t="s">
        <v>2736</v>
      </c>
    </row>
    <row r="1414" customFormat="false" ht="12.75" hidden="false" customHeight="false" outlineLevel="0" collapsed="false">
      <c r="A1414" s="1" t="n">
        <v>95067</v>
      </c>
      <c r="B1414" s="2" t="s">
        <v>2737</v>
      </c>
      <c r="C1414" s="10" t="str">
        <f aca="false">HYPERLINK(F1414,"voir")</f>
        <v>voir</v>
      </c>
      <c r="F1414" s="0" t="s">
        <v>2738</v>
      </c>
    </row>
    <row r="1415" customFormat="false" ht="12.75" hidden="false" customHeight="false" outlineLevel="0" collapsed="false">
      <c r="A1415" s="1" t="n">
        <v>128501</v>
      </c>
      <c r="B1415" s="2" t="s">
        <v>2739</v>
      </c>
      <c r="C1415" s="10" t="str">
        <f aca="false">HYPERLINK(F1415,"voir")</f>
        <v>voir</v>
      </c>
      <c r="F1415" s="0" t="s">
        <v>2740</v>
      </c>
    </row>
    <row r="1416" customFormat="false" ht="12.75" hidden="false" customHeight="false" outlineLevel="0" collapsed="false">
      <c r="A1416" s="1" t="n">
        <v>65479</v>
      </c>
      <c r="B1416" s="2" t="s">
        <v>2741</v>
      </c>
      <c r="C1416" s="10" t="str">
        <f aca="false">HYPERLINK(F1416,"voir")</f>
        <v>voir</v>
      </c>
      <c r="F1416" s="0" t="s">
        <v>2742</v>
      </c>
    </row>
    <row r="1417" customFormat="false" ht="12.75" hidden="false" customHeight="false" outlineLevel="0" collapsed="false">
      <c r="A1417" s="1" t="n">
        <v>73192</v>
      </c>
      <c r="B1417" s="2" t="s">
        <v>2743</v>
      </c>
      <c r="C1417" s="10" t="str">
        <f aca="false">HYPERLINK(F1417,"voir")</f>
        <v>voir</v>
      </c>
      <c r="F1417" s="0" t="s">
        <v>2744</v>
      </c>
    </row>
    <row r="1418" customFormat="false" ht="12.75" hidden="false" customHeight="false" outlineLevel="0" collapsed="false">
      <c r="A1418" s="1" t="n">
        <v>99423</v>
      </c>
      <c r="B1418" s="2" t="s">
        <v>2745</v>
      </c>
      <c r="C1418" s="10" t="str">
        <f aca="false">HYPERLINK(F1418,"voir")</f>
        <v>voir</v>
      </c>
      <c r="F1418" s="0" t="s">
        <v>2746</v>
      </c>
    </row>
    <row r="1419" customFormat="false" ht="12.75" hidden="false" customHeight="false" outlineLevel="0" collapsed="false">
      <c r="A1419" s="1" t="n">
        <v>12929</v>
      </c>
      <c r="B1419" s="2" t="s">
        <v>2747</v>
      </c>
      <c r="C1419" s="10" t="str">
        <f aca="false">HYPERLINK(F1419,"voir")</f>
        <v>voir</v>
      </c>
      <c r="F1419" s="0" t="s">
        <v>2748</v>
      </c>
    </row>
    <row r="1420" customFormat="false" ht="12.75" hidden="false" customHeight="false" outlineLevel="0" collapsed="false">
      <c r="A1420" s="1" t="n">
        <v>121758</v>
      </c>
      <c r="B1420" s="2" t="s">
        <v>2749</v>
      </c>
      <c r="C1420" s="10" t="str">
        <f aca="false">HYPERLINK(F1420,"voir")</f>
        <v>voir</v>
      </c>
      <c r="F1420" s="0" t="s">
        <v>2750</v>
      </c>
    </row>
    <row r="1421" customFormat="false" ht="12.75" hidden="false" customHeight="false" outlineLevel="0" collapsed="false">
      <c r="A1421" s="1" t="n">
        <v>63776</v>
      </c>
      <c r="B1421" s="2" t="s">
        <v>2751</v>
      </c>
      <c r="C1421" s="10" t="str">
        <f aca="false">HYPERLINK(F1421,"voir")</f>
        <v>voir</v>
      </c>
      <c r="F1421" s="0" t="s">
        <v>2752</v>
      </c>
    </row>
    <row r="1422" customFormat="false" ht="12.75" hidden="false" customHeight="false" outlineLevel="0" collapsed="false">
      <c r="A1422" s="1" t="n">
        <v>63558</v>
      </c>
      <c r="B1422" s="2" t="s">
        <v>2753</v>
      </c>
      <c r="C1422" s="10" t="str">
        <f aca="false">HYPERLINK(F1422,"voir")</f>
        <v>voir</v>
      </c>
      <c r="F1422" s="0" t="s">
        <v>2754</v>
      </c>
    </row>
    <row r="1423" customFormat="false" ht="12.75" hidden="false" customHeight="false" outlineLevel="0" collapsed="false">
      <c r="A1423" s="1" t="n">
        <v>28858</v>
      </c>
      <c r="B1423" s="2" t="s">
        <v>2755</v>
      </c>
      <c r="C1423" s="10" t="str">
        <f aca="false">HYPERLINK(F1423,"voir")</f>
        <v>voir</v>
      </c>
      <c r="F1423" s="0" t="s">
        <v>2756</v>
      </c>
    </row>
    <row r="1424" customFormat="false" ht="12.75" hidden="false" customHeight="false" outlineLevel="0" collapsed="false">
      <c r="A1424" s="1" t="n">
        <v>119011</v>
      </c>
      <c r="B1424" s="2" t="s">
        <v>2757</v>
      </c>
      <c r="C1424" s="10" t="str">
        <f aca="false">HYPERLINK(F1424,"voir")</f>
        <v>voir</v>
      </c>
      <c r="F1424" s="0" t="s">
        <v>2758</v>
      </c>
    </row>
    <row r="1425" customFormat="false" ht="12.75" hidden="false" customHeight="false" outlineLevel="0" collapsed="false">
      <c r="A1425" s="1" t="n">
        <v>112833</v>
      </c>
      <c r="B1425" s="2" t="s">
        <v>2759</v>
      </c>
      <c r="C1425" s="10" t="str">
        <f aca="false">HYPERLINK(F1425,"voir")</f>
        <v>voir</v>
      </c>
      <c r="F1425" s="0" t="s">
        <v>2760</v>
      </c>
    </row>
    <row r="1426" customFormat="false" ht="12.75" hidden="false" customHeight="false" outlineLevel="0" collapsed="false">
      <c r="A1426" s="1" t="n">
        <v>104374</v>
      </c>
      <c r="B1426" s="2" t="s">
        <v>2761</v>
      </c>
      <c r="C1426" s="10" t="str">
        <f aca="false">HYPERLINK(F1426,"voir")</f>
        <v>voir</v>
      </c>
      <c r="F1426" s="0" t="s">
        <v>2762</v>
      </c>
    </row>
    <row r="1427" customFormat="false" ht="12.75" hidden="false" customHeight="false" outlineLevel="0" collapsed="false">
      <c r="A1427" s="1" t="n">
        <v>69993</v>
      </c>
      <c r="B1427" s="2" t="s">
        <v>2763</v>
      </c>
      <c r="C1427" s="10" t="str">
        <f aca="false">HYPERLINK(F1427,"voir")</f>
        <v>voir</v>
      </c>
      <c r="F1427" s="0" t="s">
        <v>2764</v>
      </c>
    </row>
    <row r="1428" customFormat="false" ht="12.75" hidden="false" customHeight="false" outlineLevel="0" collapsed="false">
      <c r="A1428" s="1" t="n">
        <v>115838</v>
      </c>
      <c r="B1428" s="2" t="s">
        <v>2765</v>
      </c>
      <c r="C1428" s="10" t="str">
        <f aca="false">HYPERLINK(F1428,"voir")</f>
        <v>voir</v>
      </c>
      <c r="F1428" s="0" t="s">
        <v>2766</v>
      </c>
    </row>
    <row r="1429" customFormat="false" ht="12.75" hidden="false" customHeight="false" outlineLevel="0" collapsed="false">
      <c r="A1429" s="1" t="n">
        <v>18169</v>
      </c>
      <c r="B1429" s="2" t="s">
        <v>2767</v>
      </c>
      <c r="C1429" s="10" t="str">
        <f aca="false">HYPERLINK(F1429,"voir")</f>
        <v>voir</v>
      </c>
      <c r="F1429" s="0" t="s">
        <v>2768</v>
      </c>
    </row>
    <row r="1430" customFormat="false" ht="12.75" hidden="false" customHeight="false" outlineLevel="0" collapsed="false">
      <c r="A1430" s="1" t="n">
        <v>4750</v>
      </c>
      <c r="B1430" s="2" t="s">
        <v>2769</v>
      </c>
      <c r="C1430" s="10" t="str">
        <f aca="false">HYPERLINK(F1430,"voir")</f>
        <v>voir</v>
      </c>
      <c r="F1430" s="0" t="s">
        <v>2770</v>
      </c>
    </row>
    <row r="1431" customFormat="false" ht="12.75" hidden="false" customHeight="false" outlineLevel="0" collapsed="false">
      <c r="A1431" s="1" t="n">
        <v>88995</v>
      </c>
      <c r="B1431" s="2" t="s">
        <v>2771</v>
      </c>
      <c r="C1431" s="10" t="str">
        <f aca="false">HYPERLINK(F1431,"voir")</f>
        <v>voir</v>
      </c>
      <c r="F1431" s="0" t="s">
        <v>2772</v>
      </c>
    </row>
    <row r="1432" customFormat="false" ht="12.75" hidden="false" customHeight="false" outlineLevel="0" collapsed="false">
      <c r="A1432" s="1" t="n">
        <v>52207</v>
      </c>
      <c r="B1432" s="2" t="s">
        <v>2773</v>
      </c>
      <c r="C1432" s="10" t="str">
        <f aca="false">HYPERLINK(F1432,"voir")</f>
        <v>voir</v>
      </c>
      <c r="F1432" s="0" t="s">
        <v>2774</v>
      </c>
    </row>
    <row r="1433" customFormat="false" ht="12.75" hidden="false" customHeight="false" outlineLevel="0" collapsed="false">
      <c r="A1433" s="1" t="n">
        <v>38115</v>
      </c>
      <c r="B1433" s="2" t="s">
        <v>2775</v>
      </c>
      <c r="C1433" s="10" t="str">
        <f aca="false">HYPERLINK(F1433,"voir")</f>
        <v>voir</v>
      </c>
      <c r="F1433" s="0" t="s">
        <v>2776</v>
      </c>
    </row>
    <row r="1434" customFormat="false" ht="12.75" hidden="false" customHeight="false" outlineLevel="0" collapsed="false">
      <c r="A1434" s="1" t="n">
        <v>15990</v>
      </c>
      <c r="B1434" s="2" t="s">
        <v>2777</v>
      </c>
      <c r="C1434" s="10" t="str">
        <f aca="false">HYPERLINK(F1434,"voir")</f>
        <v>voir</v>
      </c>
      <c r="F1434" s="0" t="s">
        <v>2778</v>
      </c>
    </row>
    <row r="1435" customFormat="false" ht="12.75" hidden="false" customHeight="false" outlineLevel="0" collapsed="false">
      <c r="A1435" s="1" t="n">
        <v>126083</v>
      </c>
      <c r="B1435" s="2" t="s">
        <v>2779</v>
      </c>
      <c r="C1435" s="10" t="str">
        <f aca="false">HYPERLINK(F1435,"voir")</f>
        <v>voir</v>
      </c>
      <c r="F1435" s="0" t="s">
        <v>2780</v>
      </c>
    </row>
    <row r="1436" customFormat="false" ht="12.75" hidden="false" customHeight="false" outlineLevel="0" collapsed="false">
      <c r="A1436" s="1" t="n">
        <v>60808</v>
      </c>
      <c r="B1436" s="2" t="s">
        <v>2781</v>
      </c>
      <c r="C1436" s="10" t="str">
        <f aca="false">HYPERLINK(F1436,"voir")</f>
        <v>voir</v>
      </c>
      <c r="F1436" s="0" t="s">
        <v>2782</v>
      </c>
    </row>
    <row r="1437" customFormat="false" ht="12.75" hidden="false" customHeight="false" outlineLevel="0" collapsed="false">
      <c r="A1437" s="1" t="n">
        <v>86960</v>
      </c>
      <c r="B1437" s="2" t="s">
        <v>2783</v>
      </c>
      <c r="C1437" s="10" t="str">
        <f aca="false">HYPERLINK(F1437,"voir")</f>
        <v>voir</v>
      </c>
      <c r="F1437" s="0" t="s">
        <v>2784</v>
      </c>
    </row>
    <row r="1438" customFormat="false" ht="12.75" hidden="false" customHeight="false" outlineLevel="0" collapsed="false">
      <c r="A1438" s="1" t="n">
        <v>74903</v>
      </c>
      <c r="B1438" s="2" t="s">
        <v>2785</v>
      </c>
      <c r="C1438" s="10" t="str">
        <f aca="false">HYPERLINK(F1438,"voir")</f>
        <v>voir</v>
      </c>
      <c r="F1438" s="0" t="s">
        <v>2786</v>
      </c>
    </row>
    <row r="1439" customFormat="false" ht="12.75" hidden="false" customHeight="false" outlineLevel="0" collapsed="false">
      <c r="A1439" s="1" t="n">
        <v>5118</v>
      </c>
      <c r="B1439" s="2" t="s">
        <v>2787</v>
      </c>
      <c r="C1439" s="10" t="str">
        <f aca="false">HYPERLINK(F1439,"voir")</f>
        <v>voir</v>
      </c>
      <c r="F1439" s="0" t="s">
        <v>2788</v>
      </c>
    </row>
    <row r="1440" customFormat="false" ht="12.75" hidden="false" customHeight="false" outlineLevel="0" collapsed="false">
      <c r="A1440" s="1" t="n">
        <v>112204</v>
      </c>
      <c r="B1440" s="2" t="s">
        <v>2789</v>
      </c>
      <c r="C1440" s="10" t="str">
        <f aca="false">HYPERLINK(F1440,"voir")</f>
        <v>voir</v>
      </c>
      <c r="F1440" s="0" t="s">
        <v>2790</v>
      </c>
    </row>
    <row r="1441" customFormat="false" ht="12.75" hidden="false" customHeight="false" outlineLevel="0" collapsed="false">
      <c r="A1441" s="1" t="n">
        <v>79477</v>
      </c>
      <c r="B1441" s="2" t="s">
        <v>2791</v>
      </c>
      <c r="C1441" s="10" t="str">
        <f aca="false">HYPERLINK(F1441,"voir")</f>
        <v>voir</v>
      </c>
      <c r="F1441" s="0" t="s">
        <v>2792</v>
      </c>
    </row>
    <row r="1442" customFormat="false" ht="12.75" hidden="false" customHeight="false" outlineLevel="0" collapsed="false">
      <c r="A1442" s="1" t="n">
        <v>62736</v>
      </c>
      <c r="B1442" s="2" t="s">
        <v>2793</v>
      </c>
      <c r="C1442" s="10" t="str">
        <f aca="false">HYPERLINK(F1442,"voir")</f>
        <v>voir</v>
      </c>
      <c r="F1442" s="0" t="s">
        <v>2794</v>
      </c>
    </row>
    <row r="1443" customFormat="false" ht="12.75" hidden="false" customHeight="false" outlineLevel="0" collapsed="false">
      <c r="A1443" s="1" t="n">
        <v>95078</v>
      </c>
      <c r="B1443" s="2" t="s">
        <v>2795</v>
      </c>
      <c r="C1443" s="10" t="str">
        <f aca="false">HYPERLINK(F1443,"voir")</f>
        <v>voir</v>
      </c>
      <c r="F1443" s="0" t="s">
        <v>2796</v>
      </c>
    </row>
    <row r="1444" customFormat="false" ht="12.75" hidden="false" customHeight="false" outlineLevel="0" collapsed="false">
      <c r="A1444" s="1" t="n">
        <v>16483</v>
      </c>
      <c r="B1444" s="2" t="s">
        <v>2797</v>
      </c>
      <c r="C1444" s="10" t="str">
        <f aca="false">HYPERLINK(F1444,"voir")</f>
        <v>voir</v>
      </c>
      <c r="F1444" s="0" t="s">
        <v>2798</v>
      </c>
    </row>
    <row r="1445" customFormat="false" ht="12.75" hidden="false" customHeight="false" outlineLevel="0" collapsed="false">
      <c r="A1445" s="1" t="n">
        <v>90109</v>
      </c>
      <c r="B1445" s="2" t="s">
        <v>2799</v>
      </c>
      <c r="C1445" s="10" t="str">
        <f aca="false">HYPERLINK(F1445,"voir")</f>
        <v>voir</v>
      </c>
      <c r="F1445" s="0" t="s">
        <v>2800</v>
      </c>
    </row>
    <row r="1446" customFormat="false" ht="12.75" hidden="false" customHeight="false" outlineLevel="0" collapsed="false">
      <c r="A1446" s="1" t="n">
        <v>57745</v>
      </c>
      <c r="B1446" s="2" t="s">
        <v>2801</v>
      </c>
      <c r="C1446" s="10" t="str">
        <f aca="false">HYPERLINK(F1446,"voir")</f>
        <v>voir</v>
      </c>
      <c r="F1446" s="0" t="s">
        <v>2802</v>
      </c>
    </row>
    <row r="1447" customFormat="false" ht="12.75" hidden="false" customHeight="false" outlineLevel="0" collapsed="false">
      <c r="A1447" s="1" t="n">
        <v>88625</v>
      </c>
      <c r="B1447" s="2" t="s">
        <v>2803</v>
      </c>
      <c r="C1447" s="10" t="str">
        <f aca="false">HYPERLINK(F1447,"voir")</f>
        <v>voir</v>
      </c>
      <c r="F1447" s="0" t="s">
        <v>2804</v>
      </c>
    </row>
    <row r="1448" customFormat="false" ht="12.75" hidden="false" customHeight="false" outlineLevel="0" collapsed="false">
      <c r="A1448" s="1" t="n">
        <v>23656</v>
      </c>
      <c r="B1448" s="2" t="s">
        <v>2805</v>
      </c>
      <c r="C1448" s="10" t="str">
        <f aca="false">HYPERLINK(F1448,"voir")</f>
        <v>voir</v>
      </c>
      <c r="F1448" s="0" t="s">
        <v>2806</v>
      </c>
    </row>
    <row r="1449" customFormat="false" ht="12.75" hidden="false" customHeight="false" outlineLevel="0" collapsed="false">
      <c r="A1449" s="1" t="n">
        <v>112281</v>
      </c>
      <c r="B1449" s="2" t="s">
        <v>2807</v>
      </c>
      <c r="C1449" s="10" t="str">
        <f aca="false">HYPERLINK(F1449,"voir")</f>
        <v>voir</v>
      </c>
      <c r="F1449" s="0" t="s">
        <v>2808</v>
      </c>
    </row>
    <row r="1450" customFormat="false" ht="12.75" hidden="false" customHeight="false" outlineLevel="0" collapsed="false">
      <c r="A1450" s="1" t="n">
        <v>71791</v>
      </c>
      <c r="B1450" s="2" t="s">
        <v>2809</v>
      </c>
      <c r="C1450" s="10" t="str">
        <f aca="false">HYPERLINK(F1450,"voir")</f>
        <v>voir</v>
      </c>
      <c r="F1450" s="0" t="s">
        <v>2810</v>
      </c>
    </row>
    <row r="1451" customFormat="false" ht="12.75" hidden="false" customHeight="false" outlineLevel="0" collapsed="false">
      <c r="A1451" s="1" t="n">
        <v>6557</v>
      </c>
      <c r="B1451" s="2" t="s">
        <v>2811</v>
      </c>
      <c r="C1451" s="10" t="str">
        <f aca="false">HYPERLINK(F1451,"voir")</f>
        <v>voir</v>
      </c>
      <c r="F1451" s="0" t="s">
        <v>2812</v>
      </c>
    </row>
    <row r="1452" customFormat="false" ht="12.75" hidden="false" customHeight="false" outlineLevel="0" collapsed="false">
      <c r="A1452" s="1" t="n">
        <v>65029</v>
      </c>
      <c r="B1452" s="2" t="s">
        <v>2813</v>
      </c>
      <c r="C1452" s="10" t="str">
        <f aca="false">HYPERLINK(F1452,"voir")</f>
        <v>voir</v>
      </c>
      <c r="F1452" s="0" t="s">
        <v>2814</v>
      </c>
    </row>
    <row r="1453" customFormat="false" ht="12.75" hidden="false" customHeight="false" outlineLevel="0" collapsed="false">
      <c r="A1453" s="1" t="n">
        <v>98889</v>
      </c>
      <c r="B1453" s="2" t="s">
        <v>2815</v>
      </c>
      <c r="C1453" s="10" t="str">
        <f aca="false">HYPERLINK(F1453,"voir")</f>
        <v>voir</v>
      </c>
      <c r="F1453" s="0" t="s">
        <v>2816</v>
      </c>
    </row>
    <row r="1454" customFormat="false" ht="12.75" hidden="false" customHeight="false" outlineLevel="0" collapsed="false">
      <c r="A1454" s="1" t="n">
        <v>113093</v>
      </c>
      <c r="B1454" s="2" t="s">
        <v>2817</v>
      </c>
      <c r="C1454" s="10" t="str">
        <f aca="false">HYPERLINK(F1454,"voir")</f>
        <v>voir</v>
      </c>
      <c r="F1454" s="0" t="s">
        <v>2818</v>
      </c>
    </row>
    <row r="1455" customFormat="false" ht="12.75" hidden="false" customHeight="false" outlineLevel="0" collapsed="false">
      <c r="A1455" s="1" t="n">
        <v>109972</v>
      </c>
      <c r="B1455" s="2" t="s">
        <v>2819</v>
      </c>
      <c r="C1455" s="10" t="str">
        <f aca="false">HYPERLINK(F1455,"voir")</f>
        <v>voir</v>
      </c>
      <c r="F1455" s="0" t="s">
        <v>2820</v>
      </c>
    </row>
    <row r="1456" customFormat="false" ht="12.75" hidden="false" customHeight="false" outlineLevel="0" collapsed="false">
      <c r="A1456" s="1" t="n">
        <v>80613</v>
      </c>
      <c r="B1456" s="2" t="s">
        <v>2821</v>
      </c>
      <c r="C1456" s="10" t="str">
        <f aca="false">HYPERLINK(F1456,"voir")</f>
        <v>voir</v>
      </c>
      <c r="F1456" s="0" t="s">
        <v>2822</v>
      </c>
    </row>
    <row r="1457" customFormat="false" ht="12.75" hidden="false" customHeight="false" outlineLevel="0" collapsed="false">
      <c r="A1457" s="1" t="n">
        <v>77310</v>
      </c>
      <c r="B1457" s="2" t="s">
        <v>2823</v>
      </c>
      <c r="C1457" s="10" t="str">
        <f aca="false">HYPERLINK(F1457,"voir")</f>
        <v>voir</v>
      </c>
      <c r="F1457" s="0" t="s">
        <v>2824</v>
      </c>
    </row>
    <row r="1458" customFormat="false" ht="12.75" hidden="false" customHeight="false" outlineLevel="0" collapsed="false">
      <c r="A1458" s="1" t="n">
        <v>89408</v>
      </c>
      <c r="B1458" s="2" t="s">
        <v>2825</v>
      </c>
      <c r="C1458" s="10" t="str">
        <f aca="false">HYPERLINK(F1458,"voir")</f>
        <v>voir</v>
      </c>
      <c r="F1458" s="0" t="s">
        <v>2826</v>
      </c>
    </row>
    <row r="1459" customFormat="false" ht="12.75" hidden="false" customHeight="false" outlineLevel="0" collapsed="false">
      <c r="A1459" s="1" t="n">
        <v>113026</v>
      </c>
      <c r="B1459" s="2" t="s">
        <v>2827</v>
      </c>
      <c r="C1459" s="10" t="str">
        <f aca="false">HYPERLINK(F1459,"voir")</f>
        <v>voir</v>
      </c>
      <c r="F1459" s="0" t="s">
        <v>2828</v>
      </c>
    </row>
    <row r="1460" customFormat="false" ht="12.75" hidden="false" customHeight="false" outlineLevel="0" collapsed="false">
      <c r="A1460" s="1" t="n">
        <v>118414</v>
      </c>
      <c r="B1460" s="2" t="s">
        <v>2829</v>
      </c>
      <c r="C1460" s="10" t="str">
        <f aca="false">HYPERLINK(F1460,"voir")</f>
        <v>voir</v>
      </c>
      <c r="F1460" s="0" t="s">
        <v>2830</v>
      </c>
    </row>
    <row r="1461" customFormat="false" ht="12.75" hidden="false" customHeight="false" outlineLevel="0" collapsed="false">
      <c r="A1461" s="1" t="n">
        <v>79825</v>
      </c>
      <c r="B1461" s="2" t="s">
        <v>2831</v>
      </c>
      <c r="C1461" s="10" t="str">
        <f aca="false">HYPERLINK(F1461,"voir")</f>
        <v>voir</v>
      </c>
      <c r="F1461" s="0" t="s">
        <v>2832</v>
      </c>
    </row>
    <row r="1462" customFormat="false" ht="12.75" hidden="false" customHeight="false" outlineLevel="0" collapsed="false">
      <c r="A1462" s="1" t="n">
        <v>128594</v>
      </c>
      <c r="B1462" s="2" t="s">
        <v>2833</v>
      </c>
      <c r="C1462" s="10" t="str">
        <f aca="false">HYPERLINK(F1462,"voir")</f>
        <v>voir</v>
      </c>
      <c r="F1462" s="0" t="s">
        <v>2834</v>
      </c>
    </row>
    <row r="1463" customFormat="false" ht="12.75" hidden="false" customHeight="false" outlineLevel="0" collapsed="false">
      <c r="A1463" s="1" t="n">
        <v>15981</v>
      </c>
      <c r="B1463" s="2" t="s">
        <v>2835</v>
      </c>
      <c r="C1463" s="10" t="str">
        <f aca="false">HYPERLINK(F1463,"voir")</f>
        <v>voir</v>
      </c>
      <c r="F1463" s="0" t="s">
        <v>2836</v>
      </c>
    </row>
    <row r="1464" customFormat="false" ht="12.75" hidden="false" customHeight="false" outlineLevel="0" collapsed="false">
      <c r="A1464" s="1" t="n">
        <v>114789</v>
      </c>
      <c r="B1464" s="2" t="s">
        <v>2837</v>
      </c>
      <c r="C1464" s="10" t="str">
        <f aca="false">HYPERLINK(F1464,"voir")</f>
        <v>voir</v>
      </c>
      <c r="F1464" s="0" t="s">
        <v>2838</v>
      </c>
    </row>
    <row r="1465" customFormat="false" ht="12.75" hidden="false" customHeight="false" outlineLevel="0" collapsed="false">
      <c r="A1465" s="1" t="n">
        <v>321</v>
      </c>
      <c r="B1465" s="2" t="s">
        <v>2839</v>
      </c>
      <c r="C1465" s="10" t="str">
        <f aca="false">HYPERLINK(F1465,"voir")</f>
        <v>voir</v>
      </c>
      <c r="F1465" s="0" t="s">
        <v>2840</v>
      </c>
    </row>
    <row r="1466" customFormat="false" ht="12.75" hidden="false" customHeight="false" outlineLevel="0" collapsed="false">
      <c r="A1466" s="1" t="n">
        <v>101783</v>
      </c>
      <c r="B1466" s="2" t="s">
        <v>2841</v>
      </c>
      <c r="C1466" s="10" t="str">
        <f aca="false">HYPERLINK(F1466,"voir")</f>
        <v>voir</v>
      </c>
      <c r="F1466" s="0" t="s">
        <v>2842</v>
      </c>
    </row>
    <row r="1467" customFormat="false" ht="12.75" hidden="false" customHeight="false" outlineLevel="0" collapsed="false">
      <c r="A1467" s="1" t="n">
        <v>63136</v>
      </c>
      <c r="B1467" s="2" t="s">
        <v>2843</v>
      </c>
      <c r="C1467" s="10" t="str">
        <f aca="false">HYPERLINK(F1467,"voir")</f>
        <v>voir</v>
      </c>
      <c r="F1467" s="0" t="s">
        <v>2844</v>
      </c>
    </row>
    <row r="1468" customFormat="false" ht="12.75" hidden="false" customHeight="false" outlineLevel="0" collapsed="false">
      <c r="A1468" s="1" t="n">
        <v>7146</v>
      </c>
      <c r="B1468" s="2" t="s">
        <v>2845</v>
      </c>
      <c r="C1468" s="10" t="str">
        <f aca="false">HYPERLINK(F1468,"voir")</f>
        <v>voir</v>
      </c>
      <c r="F1468" s="0" t="s">
        <v>2846</v>
      </c>
    </row>
    <row r="1469" customFormat="false" ht="12.75" hidden="false" customHeight="false" outlineLevel="0" collapsed="false">
      <c r="A1469" s="1" t="n">
        <v>4221</v>
      </c>
      <c r="B1469" s="2" t="s">
        <v>2847</v>
      </c>
      <c r="C1469" s="10" t="str">
        <f aca="false">HYPERLINK(F1469,"voir")</f>
        <v>voir</v>
      </c>
      <c r="F1469" s="0" t="s">
        <v>2848</v>
      </c>
    </row>
    <row r="1470" customFormat="false" ht="12.75" hidden="false" customHeight="false" outlineLevel="0" collapsed="false">
      <c r="A1470" s="1" t="n">
        <v>76670</v>
      </c>
      <c r="B1470" s="2" t="s">
        <v>2849</v>
      </c>
      <c r="C1470" s="10" t="str">
        <f aca="false">HYPERLINK(F1470,"voir")</f>
        <v>voir</v>
      </c>
      <c r="F1470" s="0" t="s">
        <v>2850</v>
      </c>
    </row>
    <row r="1471" customFormat="false" ht="12.75" hidden="false" customHeight="false" outlineLevel="0" collapsed="false">
      <c r="A1471" s="1" t="n">
        <v>42781</v>
      </c>
      <c r="B1471" s="2" t="s">
        <v>2851</v>
      </c>
      <c r="C1471" s="10" t="str">
        <f aca="false">HYPERLINK(F1471,"voir")</f>
        <v>voir</v>
      </c>
      <c r="F1471" s="0" t="s">
        <v>2852</v>
      </c>
    </row>
    <row r="1472" customFormat="false" ht="12.75" hidden="false" customHeight="false" outlineLevel="0" collapsed="false">
      <c r="A1472" s="1" t="n">
        <v>70600</v>
      </c>
      <c r="B1472" s="2" t="s">
        <v>2853</v>
      </c>
      <c r="C1472" s="10" t="str">
        <f aca="false">HYPERLINK(F1472,"voir")</f>
        <v>voir</v>
      </c>
      <c r="F1472" s="0" t="s">
        <v>2854</v>
      </c>
    </row>
    <row r="1473" customFormat="false" ht="12.75" hidden="false" customHeight="false" outlineLevel="0" collapsed="false">
      <c r="A1473" s="1" t="n">
        <v>80887</v>
      </c>
      <c r="B1473" s="2" t="s">
        <v>2855</v>
      </c>
      <c r="C1473" s="10" t="str">
        <f aca="false">HYPERLINK(F1473,"voir")</f>
        <v>voir</v>
      </c>
      <c r="F1473" s="0" t="s">
        <v>2856</v>
      </c>
    </row>
    <row r="1474" customFormat="false" ht="12.75" hidden="false" customHeight="false" outlineLevel="0" collapsed="false">
      <c r="A1474" s="1" t="n">
        <v>70892</v>
      </c>
      <c r="B1474" s="2" t="s">
        <v>2857</v>
      </c>
      <c r="C1474" s="10" t="str">
        <f aca="false">HYPERLINK(F1474,"voir")</f>
        <v>voir</v>
      </c>
      <c r="F1474" s="0" t="s">
        <v>2858</v>
      </c>
    </row>
    <row r="1475" customFormat="false" ht="12.75" hidden="false" customHeight="false" outlineLevel="0" collapsed="false">
      <c r="A1475" s="1" t="n">
        <v>85079</v>
      </c>
      <c r="B1475" s="2" t="s">
        <v>2859</v>
      </c>
      <c r="C1475" s="10" t="str">
        <f aca="false">HYPERLINK(F1475,"voir")</f>
        <v>voir</v>
      </c>
      <c r="F1475" s="0" t="s">
        <v>2860</v>
      </c>
    </row>
    <row r="1476" customFormat="false" ht="12.75" hidden="false" customHeight="false" outlineLevel="0" collapsed="false">
      <c r="A1476" s="1" t="n">
        <v>67547</v>
      </c>
      <c r="B1476" s="2" t="s">
        <v>2861</v>
      </c>
      <c r="C1476" s="10" t="str">
        <f aca="false">HYPERLINK(F1476,"voir")</f>
        <v>voir</v>
      </c>
      <c r="F1476" s="0" t="s">
        <v>2862</v>
      </c>
    </row>
    <row r="1477" customFormat="false" ht="12.75" hidden="false" customHeight="false" outlineLevel="0" collapsed="false">
      <c r="A1477" s="1" t="n">
        <v>80140</v>
      </c>
      <c r="B1477" s="2" t="s">
        <v>2863</v>
      </c>
      <c r="C1477" s="10" t="str">
        <f aca="false">HYPERLINK(F1477,"voir")</f>
        <v>voir</v>
      </c>
      <c r="F1477" s="0" t="s">
        <v>2864</v>
      </c>
    </row>
    <row r="1478" customFormat="false" ht="12.75" hidden="false" customHeight="false" outlineLevel="0" collapsed="false">
      <c r="A1478" s="1" t="n">
        <v>123830</v>
      </c>
      <c r="B1478" s="2" t="s">
        <v>2865</v>
      </c>
      <c r="C1478" s="10" t="str">
        <f aca="false">HYPERLINK(F1478,"voir")</f>
        <v>voir</v>
      </c>
      <c r="F1478" s="0" t="s">
        <v>2866</v>
      </c>
    </row>
    <row r="1479" customFormat="false" ht="12.75" hidden="false" customHeight="false" outlineLevel="0" collapsed="false">
      <c r="A1479" s="1" t="n">
        <v>9304</v>
      </c>
      <c r="B1479" s="2" t="s">
        <v>2867</v>
      </c>
      <c r="C1479" s="10" t="str">
        <f aca="false">HYPERLINK(F1479,"voir")</f>
        <v>voir</v>
      </c>
      <c r="F1479" s="0" t="s">
        <v>2868</v>
      </c>
    </row>
    <row r="1480" customFormat="false" ht="12.75" hidden="false" customHeight="false" outlineLevel="0" collapsed="false">
      <c r="A1480" s="1" t="n">
        <v>81951</v>
      </c>
      <c r="B1480" s="2" t="s">
        <v>2869</v>
      </c>
      <c r="C1480" s="10" t="str">
        <f aca="false">HYPERLINK(F1480,"voir")</f>
        <v>voir</v>
      </c>
      <c r="F1480" s="0" t="s">
        <v>2870</v>
      </c>
    </row>
    <row r="1481" customFormat="false" ht="12.75" hidden="false" customHeight="false" outlineLevel="0" collapsed="false">
      <c r="A1481" s="1" t="n">
        <v>11204</v>
      </c>
      <c r="B1481" s="2" t="s">
        <v>2871</v>
      </c>
      <c r="C1481" s="10" t="str">
        <f aca="false">HYPERLINK(F1481,"voir")</f>
        <v>voir</v>
      </c>
      <c r="F1481" s="0" t="s">
        <v>2872</v>
      </c>
    </row>
    <row r="1482" customFormat="false" ht="12.75" hidden="false" customHeight="false" outlineLevel="0" collapsed="false">
      <c r="A1482" s="1" t="n">
        <v>74547</v>
      </c>
      <c r="B1482" s="2" t="s">
        <v>2873</v>
      </c>
      <c r="C1482" s="10" t="str">
        <f aca="false">HYPERLINK(F1482,"voir")</f>
        <v>voir</v>
      </c>
      <c r="F1482" s="0" t="s">
        <v>2874</v>
      </c>
    </row>
    <row r="1483" customFormat="false" ht="12.75" hidden="false" customHeight="false" outlineLevel="0" collapsed="false">
      <c r="A1483" s="1" t="n">
        <v>12824</v>
      </c>
      <c r="B1483" s="2" t="s">
        <v>2875</v>
      </c>
      <c r="C1483" s="10" t="str">
        <f aca="false">HYPERLINK(F1483,"voir")</f>
        <v>voir</v>
      </c>
      <c r="F1483" s="0" t="s">
        <v>2876</v>
      </c>
    </row>
    <row r="1484" customFormat="false" ht="12.75" hidden="false" customHeight="false" outlineLevel="0" collapsed="false">
      <c r="A1484" s="1" t="n">
        <v>107532</v>
      </c>
      <c r="B1484" s="2" t="s">
        <v>2877</v>
      </c>
      <c r="C1484" s="10" t="str">
        <f aca="false">HYPERLINK(F1484,"voir")</f>
        <v>voir</v>
      </c>
      <c r="F1484" s="0" t="s">
        <v>2878</v>
      </c>
    </row>
    <row r="1485" customFormat="false" ht="12.75" hidden="false" customHeight="false" outlineLevel="0" collapsed="false">
      <c r="A1485" s="1" t="n">
        <v>68289</v>
      </c>
      <c r="B1485" s="2" t="s">
        <v>2879</v>
      </c>
      <c r="C1485" s="10" t="str">
        <f aca="false">HYPERLINK(F1485,"voir")</f>
        <v>voir</v>
      </c>
      <c r="F1485" s="0" t="s">
        <v>2880</v>
      </c>
    </row>
    <row r="1486" customFormat="false" ht="12.75" hidden="false" customHeight="false" outlineLevel="0" collapsed="false">
      <c r="A1486" s="1" t="n">
        <v>104595</v>
      </c>
      <c r="B1486" s="2" t="s">
        <v>2881</v>
      </c>
      <c r="C1486" s="10" t="str">
        <f aca="false">HYPERLINK(F1486,"voir")</f>
        <v>voir</v>
      </c>
      <c r="F1486" s="0" t="s">
        <v>2882</v>
      </c>
    </row>
    <row r="1487" customFormat="false" ht="12.75" hidden="false" customHeight="false" outlineLevel="0" collapsed="false">
      <c r="A1487" s="1" t="n">
        <v>63775</v>
      </c>
      <c r="B1487" s="2" t="s">
        <v>2883</v>
      </c>
      <c r="C1487" s="10" t="str">
        <f aca="false">HYPERLINK(F1487,"voir")</f>
        <v>voir</v>
      </c>
      <c r="F1487" s="0" t="s">
        <v>2884</v>
      </c>
    </row>
    <row r="1488" customFormat="false" ht="12.75" hidden="false" customHeight="false" outlineLevel="0" collapsed="false">
      <c r="A1488" s="1" t="n">
        <v>19026</v>
      </c>
      <c r="B1488" s="2" t="s">
        <v>2885</v>
      </c>
      <c r="C1488" s="10" t="str">
        <f aca="false">HYPERLINK(F1488,"voir")</f>
        <v>voir</v>
      </c>
      <c r="F1488" s="0" t="s">
        <v>2886</v>
      </c>
    </row>
    <row r="1489" customFormat="false" ht="12.75" hidden="false" customHeight="false" outlineLevel="0" collapsed="false">
      <c r="A1489" s="1" t="n">
        <v>104585</v>
      </c>
      <c r="B1489" s="2" t="s">
        <v>2887</v>
      </c>
      <c r="C1489" s="10" t="str">
        <f aca="false">HYPERLINK(F1489,"voir")</f>
        <v>voir</v>
      </c>
      <c r="F1489" s="0" t="s">
        <v>2888</v>
      </c>
    </row>
    <row r="1490" customFormat="false" ht="12.75" hidden="false" customHeight="false" outlineLevel="0" collapsed="false">
      <c r="A1490" s="1" t="n">
        <v>90254</v>
      </c>
      <c r="B1490" s="2" t="s">
        <v>2889</v>
      </c>
      <c r="C1490" s="10" t="str">
        <f aca="false">HYPERLINK(F1490,"voir")</f>
        <v>voir</v>
      </c>
      <c r="F1490" s="0" t="s">
        <v>2890</v>
      </c>
    </row>
    <row r="1491" customFormat="false" ht="12.75" hidden="false" customHeight="false" outlineLevel="0" collapsed="false">
      <c r="A1491" s="1" t="n">
        <v>143</v>
      </c>
      <c r="B1491" s="2" t="s">
        <v>2891</v>
      </c>
      <c r="C1491" s="10" t="str">
        <f aca="false">HYPERLINK(F1491,"voir")</f>
        <v>voir</v>
      </c>
      <c r="F1491" s="0" t="s">
        <v>2892</v>
      </c>
    </row>
    <row r="1492" customFormat="false" ht="12.75" hidden="false" customHeight="false" outlineLevel="0" collapsed="false">
      <c r="A1492" s="1" t="n">
        <v>17901</v>
      </c>
      <c r="B1492" s="2" t="s">
        <v>2893</v>
      </c>
      <c r="C1492" s="10" t="str">
        <f aca="false">HYPERLINK(F1492,"voir")</f>
        <v>voir</v>
      </c>
      <c r="F1492" s="0" t="s">
        <v>2894</v>
      </c>
    </row>
    <row r="1493" customFormat="false" ht="12.75" hidden="false" customHeight="false" outlineLevel="0" collapsed="false">
      <c r="A1493" s="1" t="n">
        <v>79057</v>
      </c>
      <c r="B1493" s="2" t="s">
        <v>2895</v>
      </c>
      <c r="C1493" s="10" t="str">
        <f aca="false">HYPERLINK(F1493,"voir")</f>
        <v>voir</v>
      </c>
      <c r="F1493" s="0" t="s">
        <v>2896</v>
      </c>
    </row>
    <row r="1494" customFormat="false" ht="12.75" hidden="false" customHeight="false" outlineLevel="0" collapsed="false">
      <c r="A1494" s="1" t="n">
        <v>86986</v>
      </c>
      <c r="B1494" s="2" t="s">
        <v>2897</v>
      </c>
      <c r="C1494" s="10" t="str">
        <f aca="false">HYPERLINK(F1494,"voir")</f>
        <v>voir</v>
      </c>
      <c r="F1494" s="0" t="s">
        <v>2898</v>
      </c>
    </row>
    <row r="1495" customFormat="false" ht="12.75" hidden="false" customHeight="false" outlineLevel="0" collapsed="false">
      <c r="A1495" s="1" t="n">
        <v>10892</v>
      </c>
      <c r="B1495" s="2" t="s">
        <v>2899</v>
      </c>
      <c r="C1495" s="10" t="str">
        <f aca="false">HYPERLINK(F1495,"voir")</f>
        <v>voir</v>
      </c>
      <c r="F1495" s="0" t="s">
        <v>2900</v>
      </c>
    </row>
    <row r="1496" customFormat="false" ht="12.75" hidden="false" customHeight="false" outlineLevel="0" collapsed="false">
      <c r="A1496" s="1" t="n">
        <v>106812</v>
      </c>
      <c r="B1496" s="2" t="s">
        <v>2901</v>
      </c>
      <c r="C1496" s="10" t="str">
        <f aca="false">HYPERLINK(F1496,"voir")</f>
        <v>voir</v>
      </c>
      <c r="F1496" s="0" t="s">
        <v>2902</v>
      </c>
    </row>
    <row r="1497" customFormat="false" ht="12.75" hidden="false" customHeight="false" outlineLevel="0" collapsed="false">
      <c r="A1497" s="1" t="n">
        <v>4691</v>
      </c>
      <c r="B1497" s="2" t="s">
        <v>2903</v>
      </c>
      <c r="C1497" s="10" t="str">
        <f aca="false">HYPERLINK(F1497,"voir")</f>
        <v>voir</v>
      </c>
      <c r="F1497" s="0" t="s">
        <v>2904</v>
      </c>
    </row>
    <row r="1498" customFormat="false" ht="12.75" hidden="false" customHeight="false" outlineLevel="0" collapsed="false">
      <c r="A1498" s="1" t="n">
        <v>26445</v>
      </c>
      <c r="B1498" s="2" t="s">
        <v>2905</v>
      </c>
      <c r="C1498" s="10" t="str">
        <f aca="false">HYPERLINK(F1498,"voir")</f>
        <v>voir</v>
      </c>
      <c r="F1498" s="0" t="s">
        <v>2906</v>
      </c>
    </row>
    <row r="1499" customFormat="false" ht="12.75" hidden="false" customHeight="false" outlineLevel="0" collapsed="false">
      <c r="A1499" s="1" t="n">
        <v>111787</v>
      </c>
      <c r="B1499" s="2" t="s">
        <v>2907</v>
      </c>
      <c r="C1499" s="10" t="str">
        <f aca="false">HYPERLINK(F1499,"voir")</f>
        <v>voir</v>
      </c>
      <c r="F1499" s="0" t="s">
        <v>2908</v>
      </c>
    </row>
    <row r="1500" customFormat="false" ht="12.75" hidden="false" customHeight="false" outlineLevel="0" collapsed="false">
      <c r="A1500" s="1" t="n">
        <v>6502</v>
      </c>
      <c r="B1500" s="2" t="s">
        <v>2909</v>
      </c>
      <c r="C1500" s="10" t="str">
        <f aca="false">HYPERLINK(F1500,"voir")</f>
        <v>voir</v>
      </c>
      <c r="F1500" s="0" t="s">
        <v>2910</v>
      </c>
    </row>
    <row r="1501" customFormat="false" ht="12.75" hidden="false" customHeight="false" outlineLevel="0" collapsed="false">
      <c r="A1501" s="1" t="n">
        <v>61025</v>
      </c>
      <c r="B1501" s="2" t="s">
        <v>2911</v>
      </c>
      <c r="C1501" s="10" t="str">
        <f aca="false">HYPERLINK(F1501,"voir")</f>
        <v>voir</v>
      </c>
      <c r="F1501" s="0" t="s">
        <v>2912</v>
      </c>
    </row>
    <row r="1502" customFormat="false" ht="12.75" hidden="false" customHeight="false" outlineLevel="0" collapsed="false">
      <c r="A1502" s="1" t="n">
        <v>96402</v>
      </c>
      <c r="B1502" s="2" t="s">
        <v>2913</v>
      </c>
      <c r="C1502" s="10" t="str">
        <f aca="false">HYPERLINK(F1502,"voir")</f>
        <v>voir</v>
      </c>
      <c r="F1502" s="0" t="s">
        <v>2914</v>
      </c>
    </row>
    <row r="1503" customFormat="false" ht="12.75" hidden="false" customHeight="false" outlineLevel="0" collapsed="false">
      <c r="A1503" s="1" t="n">
        <v>84318</v>
      </c>
      <c r="B1503" s="2" t="s">
        <v>2915</v>
      </c>
      <c r="C1503" s="10" t="str">
        <f aca="false">HYPERLINK(F1503,"voir")</f>
        <v>voir</v>
      </c>
      <c r="F1503" s="0" t="s">
        <v>2916</v>
      </c>
    </row>
    <row r="1504" customFormat="false" ht="12.75" hidden="false" customHeight="false" outlineLevel="0" collapsed="false">
      <c r="A1504" s="1" t="n">
        <v>40548</v>
      </c>
      <c r="B1504" s="2" t="s">
        <v>2917</v>
      </c>
      <c r="C1504" s="10" t="str">
        <f aca="false">HYPERLINK(F1504,"voir")</f>
        <v>voir</v>
      </c>
      <c r="F1504" s="0" t="s">
        <v>2918</v>
      </c>
    </row>
    <row r="1505" customFormat="false" ht="12.75" hidden="false" customHeight="false" outlineLevel="0" collapsed="false">
      <c r="A1505" s="1" t="n">
        <v>102148</v>
      </c>
      <c r="B1505" s="2" t="s">
        <v>2919</v>
      </c>
      <c r="C1505" s="10" t="str">
        <f aca="false">HYPERLINK(F1505,"voir")</f>
        <v>voir</v>
      </c>
      <c r="F1505" s="0" t="s">
        <v>2920</v>
      </c>
    </row>
    <row r="1506" customFormat="false" ht="12.75" hidden="false" customHeight="false" outlineLevel="0" collapsed="false">
      <c r="A1506" s="1" t="n">
        <v>113858</v>
      </c>
      <c r="B1506" s="2" t="s">
        <v>2921</v>
      </c>
      <c r="C1506" s="10" t="str">
        <f aca="false">HYPERLINK(F1506,"voir")</f>
        <v>voir</v>
      </c>
      <c r="F1506" s="0" t="s">
        <v>2922</v>
      </c>
    </row>
    <row r="1507" customFormat="false" ht="12.75" hidden="false" customHeight="false" outlineLevel="0" collapsed="false">
      <c r="A1507" s="1" t="n">
        <v>103444</v>
      </c>
      <c r="B1507" s="2" t="s">
        <v>2923</v>
      </c>
      <c r="C1507" s="10" t="str">
        <f aca="false">HYPERLINK(F1507,"voir")</f>
        <v>voir</v>
      </c>
      <c r="F1507" s="0" t="s">
        <v>2924</v>
      </c>
    </row>
    <row r="1508" customFormat="false" ht="12.75" hidden="false" customHeight="false" outlineLevel="0" collapsed="false">
      <c r="A1508" s="1" t="n">
        <v>84983</v>
      </c>
      <c r="B1508" s="2" t="s">
        <v>2925</v>
      </c>
      <c r="C1508" s="10" t="str">
        <f aca="false">HYPERLINK(F1508,"voir")</f>
        <v>voir</v>
      </c>
      <c r="F1508" s="0" t="s">
        <v>2926</v>
      </c>
    </row>
    <row r="1509" customFormat="false" ht="12.75" hidden="false" customHeight="false" outlineLevel="0" collapsed="false">
      <c r="A1509" s="1" t="n">
        <v>4402</v>
      </c>
      <c r="B1509" s="2" t="s">
        <v>2927</v>
      </c>
      <c r="C1509" s="10" t="str">
        <f aca="false">HYPERLINK(F1509,"voir")</f>
        <v>voir</v>
      </c>
      <c r="F1509" s="0" t="s">
        <v>2928</v>
      </c>
    </row>
    <row r="1510" customFormat="false" ht="12.75" hidden="false" customHeight="false" outlineLevel="0" collapsed="false">
      <c r="A1510" s="1" t="n">
        <v>119330</v>
      </c>
      <c r="B1510" s="2" t="s">
        <v>2929</v>
      </c>
      <c r="C1510" s="10" t="str">
        <f aca="false">HYPERLINK(F1510,"voir")</f>
        <v>voir</v>
      </c>
      <c r="F1510" s="0" t="s">
        <v>2930</v>
      </c>
    </row>
    <row r="1511" customFormat="false" ht="12.75" hidden="false" customHeight="false" outlineLevel="0" collapsed="false">
      <c r="A1511" s="1" t="n">
        <v>90944</v>
      </c>
      <c r="B1511" s="2" t="s">
        <v>2931</v>
      </c>
      <c r="C1511" s="10" t="str">
        <f aca="false">HYPERLINK(F1511,"voir")</f>
        <v>voir</v>
      </c>
      <c r="F1511" s="0" t="s">
        <v>2932</v>
      </c>
    </row>
    <row r="1512" customFormat="false" ht="12.75" hidden="false" customHeight="false" outlineLevel="0" collapsed="false">
      <c r="A1512" s="1" t="n">
        <v>108872</v>
      </c>
      <c r="B1512" s="2" t="s">
        <v>2933</v>
      </c>
      <c r="C1512" s="10" t="str">
        <f aca="false">HYPERLINK(F1512,"voir")</f>
        <v>voir</v>
      </c>
      <c r="F1512" s="0" t="s">
        <v>2934</v>
      </c>
    </row>
    <row r="1513" customFormat="false" ht="12.75" hidden="false" customHeight="false" outlineLevel="0" collapsed="false">
      <c r="A1513" s="1" t="n">
        <v>17633</v>
      </c>
      <c r="B1513" s="2" t="s">
        <v>2935</v>
      </c>
      <c r="C1513" s="10" t="str">
        <f aca="false">HYPERLINK(F1513,"voir")</f>
        <v>voir</v>
      </c>
      <c r="F1513" s="0" t="s">
        <v>2936</v>
      </c>
    </row>
    <row r="1514" customFormat="false" ht="12.75" hidden="false" customHeight="false" outlineLevel="0" collapsed="false">
      <c r="A1514" s="1" t="n">
        <v>27450</v>
      </c>
      <c r="B1514" s="2" t="s">
        <v>2937</v>
      </c>
      <c r="C1514" s="10" t="str">
        <f aca="false">HYPERLINK(F1514,"voir")</f>
        <v>voir</v>
      </c>
      <c r="F1514" s="0" t="s">
        <v>2938</v>
      </c>
    </row>
    <row r="1515" customFormat="false" ht="12.75" hidden="false" customHeight="false" outlineLevel="0" collapsed="false">
      <c r="A1515" s="1" t="n">
        <v>62729</v>
      </c>
      <c r="B1515" s="2" t="s">
        <v>2939</v>
      </c>
      <c r="C1515" s="10" t="str">
        <f aca="false">HYPERLINK(F1515,"voir")</f>
        <v>voir</v>
      </c>
      <c r="F1515" s="0" t="s">
        <v>2940</v>
      </c>
    </row>
    <row r="1516" customFormat="false" ht="12.75" hidden="false" customHeight="false" outlineLevel="0" collapsed="false">
      <c r="A1516" s="1" t="n">
        <v>70553</v>
      </c>
      <c r="B1516" s="2" t="s">
        <v>2941</v>
      </c>
      <c r="C1516" s="10" t="str">
        <f aca="false">HYPERLINK(F1516,"voir")</f>
        <v>voir</v>
      </c>
      <c r="F1516" s="0" t="s">
        <v>2942</v>
      </c>
    </row>
    <row r="1517" customFormat="false" ht="12.75" hidden="false" customHeight="false" outlineLevel="0" collapsed="false">
      <c r="A1517" s="1" t="n">
        <v>39446</v>
      </c>
      <c r="B1517" s="2" t="s">
        <v>2943</v>
      </c>
      <c r="C1517" s="10" t="str">
        <f aca="false">HYPERLINK(F1517,"voir")</f>
        <v>voir</v>
      </c>
      <c r="F1517" s="0" t="s">
        <v>2944</v>
      </c>
    </row>
    <row r="1518" customFormat="false" ht="12.75" hidden="false" customHeight="false" outlineLevel="0" collapsed="false">
      <c r="A1518" s="1" t="n">
        <v>11494</v>
      </c>
      <c r="B1518" s="2" t="s">
        <v>2945</v>
      </c>
      <c r="C1518" s="10" t="str">
        <f aca="false">HYPERLINK(F1518,"voir")</f>
        <v>voir</v>
      </c>
      <c r="F1518" s="0" t="s">
        <v>2946</v>
      </c>
    </row>
    <row r="1519" customFormat="false" ht="12.75" hidden="false" customHeight="false" outlineLevel="0" collapsed="false">
      <c r="A1519" s="1" t="n">
        <v>80966</v>
      </c>
      <c r="B1519" s="2" t="s">
        <v>2947</v>
      </c>
      <c r="C1519" s="10" t="str">
        <f aca="false">HYPERLINK(F1519,"voir")</f>
        <v>voir</v>
      </c>
      <c r="F1519" s="0" t="s">
        <v>2948</v>
      </c>
    </row>
    <row r="1520" customFormat="false" ht="12.75" hidden="false" customHeight="false" outlineLevel="0" collapsed="false">
      <c r="A1520" s="1" t="n">
        <v>920</v>
      </c>
      <c r="B1520" s="2" t="s">
        <v>2949</v>
      </c>
      <c r="C1520" s="10" t="str">
        <f aca="false">HYPERLINK(F1520,"voir")</f>
        <v>voir</v>
      </c>
      <c r="F1520" s="0" t="s">
        <v>2950</v>
      </c>
    </row>
    <row r="1521" customFormat="false" ht="12.75" hidden="false" customHeight="false" outlineLevel="0" collapsed="false">
      <c r="A1521" s="1" t="n">
        <v>60621</v>
      </c>
      <c r="B1521" s="2" t="s">
        <v>2951</v>
      </c>
      <c r="C1521" s="10" t="str">
        <f aca="false">HYPERLINK(F1521,"voir")</f>
        <v>voir</v>
      </c>
      <c r="F1521" s="0" t="s">
        <v>2952</v>
      </c>
    </row>
    <row r="1522" customFormat="false" ht="12.75" hidden="false" customHeight="false" outlineLevel="0" collapsed="false">
      <c r="A1522" s="1" t="n">
        <v>12782</v>
      </c>
      <c r="B1522" s="2" t="s">
        <v>2953</v>
      </c>
      <c r="C1522" s="10" t="str">
        <f aca="false">HYPERLINK(F1522,"voir")</f>
        <v>voir</v>
      </c>
      <c r="F1522" s="0" t="s">
        <v>2954</v>
      </c>
    </row>
    <row r="1523" customFormat="false" ht="12.75" hidden="false" customHeight="false" outlineLevel="0" collapsed="false">
      <c r="A1523" s="1" t="n">
        <v>7822</v>
      </c>
      <c r="B1523" s="2" t="s">
        <v>2955</v>
      </c>
      <c r="C1523" s="10" t="str">
        <f aca="false">HYPERLINK(F1523,"voir")</f>
        <v>voir</v>
      </c>
      <c r="F1523" s="0" t="s">
        <v>2956</v>
      </c>
    </row>
    <row r="1524" customFormat="false" ht="12.75" hidden="false" customHeight="false" outlineLevel="0" collapsed="false">
      <c r="A1524" s="1" t="n">
        <v>68604</v>
      </c>
      <c r="B1524" s="2" t="s">
        <v>2957</v>
      </c>
      <c r="C1524" s="10" t="str">
        <f aca="false">HYPERLINK(F1524,"voir")</f>
        <v>voir</v>
      </c>
      <c r="F1524" s="0" t="s">
        <v>2958</v>
      </c>
    </row>
    <row r="1525" customFormat="false" ht="12.75" hidden="false" customHeight="false" outlineLevel="0" collapsed="false">
      <c r="A1525" s="1" t="n">
        <v>90504</v>
      </c>
      <c r="B1525" s="2" t="s">
        <v>2959</v>
      </c>
      <c r="C1525" s="10" t="str">
        <f aca="false">HYPERLINK(F1525,"voir")</f>
        <v>voir</v>
      </c>
      <c r="F1525" s="0" t="s">
        <v>2960</v>
      </c>
    </row>
    <row r="1526" customFormat="false" ht="12.75" hidden="false" customHeight="false" outlineLevel="0" collapsed="false">
      <c r="A1526" s="1" t="n">
        <v>40364</v>
      </c>
      <c r="B1526" s="2" t="s">
        <v>2961</v>
      </c>
      <c r="C1526" s="10" t="str">
        <f aca="false">HYPERLINK(F1526,"voir")</f>
        <v>voir</v>
      </c>
      <c r="F1526" s="0" t="s">
        <v>2962</v>
      </c>
    </row>
    <row r="1527" customFormat="false" ht="12.75" hidden="false" customHeight="false" outlineLevel="0" collapsed="false">
      <c r="A1527" s="1" t="n">
        <v>109646</v>
      </c>
      <c r="B1527" s="2" t="s">
        <v>2963</v>
      </c>
      <c r="C1527" s="10" t="str">
        <f aca="false">HYPERLINK(F1527,"voir")</f>
        <v>voir</v>
      </c>
      <c r="F1527" s="0" t="s">
        <v>2964</v>
      </c>
    </row>
    <row r="1528" customFormat="false" ht="12.75" hidden="false" customHeight="false" outlineLevel="0" collapsed="false">
      <c r="A1528" s="1" t="n">
        <v>89033</v>
      </c>
      <c r="B1528" s="2" t="s">
        <v>2965</v>
      </c>
      <c r="C1528" s="10" t="str">
        <f aca="false">HYPERLINK(F1528,"voir")</f>
        <v>voir</v>
      </c>
      <c r="F1528" s="0" t="s">
        <v>2966</v>
      </c>
    </row>
    <row r="1529" customFormat="false" ht="12.75" hidden="false" customHeight="false" outlineLevel="0" collapsed="false">
      <c r="A1529" s="1" t="n">
        <v>81943</v>
      </c>
      <c r="B1529" s="2" t="s">
        <v>2967</v>
      </c>
      <c r="C1529" s="10" t="str">
        <f aca="false">HYPERLINK(F1529,"voir")</f>
        <v>voir</v>
      </c>
      <c r="F1529" s="0" t="s">
        <v>2968</v>
      </c>
    </row>
    <row r="1530" customFormat="false" ht="12.75" hidden="false" customHeight="false" outlineLevel="0" collapsed="false">
      <c r="A1530" s="1" t="n">
        <v>115845</v>
      </c>
      <c r="B1530" s="2" t="s">
        <v>2969</v>
      </c>
      <c r="C1530" s="10" t="str">
        <f aca="false">HYPERLINK(F1530,"voir")</f>
        <v>voir</v>
      </c>
      <c r="F1530" s="0" t="s">
        <v>2970</v>
      </c>
    </row>
    <row r="1531" customFormat="false" ht="12.75" hidden="false" customHeight="false" outlineLevel="0" collapsed="false">
      <c r="A1531" s="1" t="n">
        <v>113794</v>
      </c>
      <c r="B1531" s="2" t="s">
        <v>2971</v>
      </c>
      <c r="C1531" s="10" t="str">
        <f aca="false">HYPERLINK(F1531,"voir")</f>
        <v>voir</v>
      </c>
      <c r="F1531" s="0" t="s">
        <v>2972</v>
      </c>
    </row>
    <row r="1532" customFormat="false" ht="12.75" hidden="false" customHeight="false" outlineLevel="0" collapsed="false">
      <c r="A1532" s="1" t="n">
        <v>104298</v>
      </c>
      <c r="B1532" s="2" t="s">
        <v>2973</v>
      </c>
      <c r="C1532" s="10" t="str">
        <f aca="false">HYPERLINK(F1532,"voir")</f>
        <v>voir</v>
      </c>
      <c r="F1532" s="0" t="s">
        <v>2974</v>
      </c>
    </row>
    <row r="1533" customFormat="false" ht="12.75" hidden="false" customHeight="false" outlineLevel="0" collapsed="false">
      <c r="A1533" s="1" t="n">
        <v>92806</v>
      </c>
      <c r="B1533" s="2" t="s">
        <v>2975</v>
      </c>
      <c r="C1533" s="10" t="str">
        <f aca="false">HYPERLINK(F1533,"voir")</f>
        <v>voir</v>
      </c>
      <c r="F1533" s="0" t="s">
        <v>2976</v>
      </c>
    </row>
    <row r="1534" customFormat="false" ht="12.75" hidden="false" customHeight="false" outlineLevel="0" collapsed="false">
      <c r="A1534" s="1" t="n">
        <v>94963</v>
      </c>
      <c r="B1534" s="2" t="s">
        <v>2977</v>
      </c>
      <c r="C1534" s="10" t="str">
        <f aca="false">HYPERLINK(F1534,"voir")</f>
        <v>voir</v>
      </c>
      <c r="F1534" s="0" t="s">
        <v>2978</v>
      </c>
    </row>
    <row r="1535" customFormat="false" ht="12.75" hidden="false" customHeight="false" outlineLevel="0" collapsed="false">
      <c r="A1535" s="1" t="n">
        <v>62524</v>
      </c>
      <c r="B1535" s="2" t="s">
        <v>2979</v>
      </c>
      <c r="C1535" s="10" t="str">
        <f aca="false">HYPERLINK(F1535,"voir")</f>
        <v>voir</v>
      </c>
      <c r="F1535" s="0" t="s">
        <v>2980</v>
      </c>
    </row>
    <row r="1536" customFormat="false" ht="12.75" hidden="false" customHeight="false" outlineLevel="0" collapsed="false">
      <c r="A1536" s="1" t="n">
        <v>123756</v>
      </c>
      <c r="B1536" s="2" t="s">
        <v>2981</v>
      </c>
      <c r="C1536" s="10" t="str">
        <f aca="false">HYPERLINK(F1536,"voir")</f>
        <v>voir</v>
      </c>
      <c r="F1536" s="0" t="s">
        <v>2982</v>
      </c>
    </row>
    <row r="1537" customFormat="false" ht="12.75" hidden="false" customHeight="false" outlineLevel="0" collapsed="false">
      <c r="A1537" s="1" t="n">
        <v>120560</v>
      </c>
      <c r="B1537" s="2" t="s">
        <v>2983</v>
      </c>
      <c r="C1537" s="10" t="str">
        <f aca="false">HYPERLINK(F1537,"voir")</f>
        <v>voir</v>
      </c>
      <c r="F1537" s="0" t="s">
        <v>2984</v>
      </c>
    </row>
    <row r="1538" customFormat="false" ht="12.75" hidden="false" customHeight="false" outlineLevel="0" collapsed="false">
      <c r="A1538" s="1" t="n">
        <v>113388</v>
      </c>
      <c r="B1538" s="2" t="s">
        <v>2985</v>
      </c>
      <c r="C1538" s="10" t="str">
        <f aca="false">HYPERLINK(F1538,"voir")</f>
        <v>voir</v>
      </c>
      <c r="F1538" s="0" t="s">
        <v>2986</v>
      </c>
    </row>
    <row r="1539" customFormat="false" ht="12.75" hidden="false" customHeight="false" outlineLevel="0" collapsed="false">
      <c r="A1539" s="1" t="n">
        <v>109987</v>
      </c>
      <c r="B1539" s="2" t="s">
        <v>2987</v>
      </c>
      <c r="C1539" s="10" t="str">
        <f aca="false">HYPERLINK(F1539,"voir")</f>
        <v>voir</v>
      </c>
      <c r="F1539" s="0" t="s">
        <v>2988</v>
      </c>
    </row>
    <row r="1540" customFormat="false" ht="12.75" hidden="false" customHeight="false" outlineLevel="0" collapsed="false">
      <c r="A1540" s="1" t="n">
        <v>122484</v>
      </c>
      <c r="B1540" s="2" t="s">
        <v>2989</v>
      </c>
      <c r="C1540" s="10" t="str">
        <f aca="false">HYPERLINK(F1540,"voir")</f>
        <v>voir</v>
      </c>
      <c r="F1540" s="0" t="s">
        <v>2990</v>
      </c>
    </row>
    <row r="1541" customFormat="false" ht="12.75" hidden="false" customHeight="false" outlineLevel="0" collapsed="false">
      <c r="A1541" s="1" t="n">
        <v>104707</v>
      </c>
      <c r="B1541" s="2" t="s">
        <v>2991</v>
      </c>
      <c r="C1541" s="10" t="str">
        <f aca="false">HYPERLINK(F1541,"voir")</f>
        <v>voir</v>
      </c>
      <c r="F1541" s="0" t="s">
        <v>2992</v>
      </c>
    </row>
    <row r="1542" customFormat="false" ht="12.75" hidden="false" customHeight="false" outlineLevel="0" collapsed="false">
      <c r="A1542" s="1" t="n">
        <v>15126</v>
      </c>
      <c r="B1542" s="2" t="s">
        <v>2993</v>
      </c>
      <c r="C1542" s="10" t="str">
        <f aca="false">HYPERLINK(F1542,"voir")</f>
        <v>voir</v>
      </c>
      <c r="F1542" s="0" t="s">
        <v>2994</v>
      </c>
    </row>
    <row r="1543" customFormat="false" ht="12.75" hidden="false" customHeight="false" outlineLevel="0" collapsed="false">
      <c r="A1543" s="1" t="n">
        <v>122696</v>
      </c>
      <c r="B1543" s="2" t="s">
        <v>2995</v>
      </c>
      <c r="C1543" s="10" t="str">
        <f aca="false">HYPERLINK(F1543,"voir")</f>
        <v>voir</v>
      </c>
      <c r="F1543" s="0" t="s">
        <v>2996</v>
      </c>
    </row>
    <row r="1544" customFormat="false" ht="12.75" hidden="false" customHeight="false" outlineLevel="0" collapsed="false">
      <c r="A1544" s="1" t="n">
        <v>117979</v>
      </c>
      <c r="B1544" s="2" t="s">
        <v>2997</v>
      </c>
      <c r="C1544" s="10" t="str">
        <f aca="false">HYPERLINK(F1544,"voir")</f>
        <v>voir</v>
      </c>
      <c r="F1544" s="0" t="s">
        <v>2998</v>
      </c>
    </row>
    <row r="1545" customFormat="false" ht="12.75" hidden="false" customHeight="false" outlineLevel="0" collapsed="false">
      <c r="A1545" s="1" t="n">
        <v>88266</v>
      </c>
      <c r="B1545" s="2" t="s">
        <v>2999</v>
      </c>
      <c r="C1545" s="10" t="str">
        <f aca="false">HYPERLINK(F1545,"voir")</f>
        <v>voir</v>
      </c>
      <c r="F1545" s="0" t="s">
        <v>3000</v>
      </c>
    </row>
    <row r="1546" customFormat="false" ht="12.75" hidden="false" customHeight="false" outlineLevel="0" collapsed="false">
      <c r="A1546" s="1" t="n">
        <v>112017</v>
      </c>
      <c r="B1546" s="2" t="s">
        <v>3001</v>
      </c>
      <c r="C1546" s="10" t="str">
        <f aca="false">HYPERLINK(F1546,"voir")</f>
        <v>voir</v>
      </c>
      <c r="F1546" s="0" t="s">
        <v>3002</v>
      </c>
    </row>
    <row r="1547" customFormat="false" ht="12.75" hidden="false" customHeight="false" outlineLevel="0" collapsed="false">
      <c r="A1547" s="1" t="n">
        <v>122316</v>
      </c>
      <c r="B1547" s="2" t="s">
        <v>3003</v>
      </c>
      <c r="C1547" s="10" t="str">
        <f aca="false">HYPERLINK(F1547,"voir")</f>
        <v>voir</v>
      </c>
      <c r="F1547" s="0" t="s">
        <v>3004</v>
      </c>
    </row>
    <row r="1548" customFormat="false" ht="12.75" hidden="false" customHeight="false" outlineLevel="0" collapsed="false">
      <c r="A1548" s="1" t="n">
        <v>109677</v>
      </c>
      <c r="B1548" s="2" t="s">
        <v>3005</v>
      </c>
      <c r="C1548" s="10" t="str">
        <f aca="false">HYPERLINK(F1548,"voir")</f>
        <v>voir</v>
      </c>
      <c r="F1548" s="0" t="s">
        <v>3006</v>
      </c>
    </row>
    <row r="1549" customFormat="false" ht="12.75" hidden="false" customHeight="false" outlineLevel="0" collapsed="false">
      <c r="A1549" s="1" t="n">
        <v>126160</v>
      </c>
      <c r="B1549" s="2" t="s">
        <v>3007</v>
      </c>
      <c r="C1549" s="10" t="str">
        <f aca="false">HYPERLINK(F1549,"voir")</f>
        <v>voir</v>
      </c>
      <c r="F1549" s="0" t="s">
        <v>3008</v>
      </c>
    </row>
    <row r="1550" customFormat="false" ht="12.75" hidden="false" customHeight="false" outlineLevel="0" collapsed="false">
      <c r="A1550" s="1" t="n">
        <v>1213</v>
      </c>
      <c r="B1550" s="2" t="s">
        <v>3009</v>
      </c>
      <c r="C1550" s="10" t="str">
        <f aca="false">HYPERLINK(F1550,"voir")</f>
        <v>voir</v>
      </c>
      <c r="F1550" s="0" t="s">
        <v>3010</v>
      </c>
    </row>
    <row r="1551" customFormat="false" ht="12.75" hidden="false" customHeight="false" outlineLevel="0" collapsed="false">
      <c r="A1551" s="1" t="n">
        <v>18130</v>
      </c>
      <c r="B1551" s="2" t="s">
        <v>3011</v>
      </c>
      <c r="C1551" s="10" t="str">
        <f aca="false">HYPERLINK(F1551,"voir")</f>
        <v>voir</v>
      </c>
      <c r="F1551" s="0" t="s">
        <v>3012</v>
      </c>
    </row>
    <row r="1552" customFormat="false" ht="12.75" hidden="false" customHeight="false" outlineLevel="0" collapsed="false">
      <c r="A1552" s="1" t="n">
        <v>1232</v>
      </c>
      <c r="B1552" s="2" t="s">
        <v>3013</v>
      </c>
      <c r="C1552" s="10" t="str">
        <f aca="false">HYPERLINK(F1552,"voir")</f>
        <v>voir</v>
      </c>
      <c r="F1552" s="0" t="s">
        <v>3014</v>
      </c>
    </row>
    <row r="1553" customFormat="false" ht="12.75" hidden="false" customHeight="false" outlineLevel="0" collapsed="false">
      <c r="A1553" s="1" t="n">
        <v>96218</v>
      </c>
      <c r="B1553" s="2" t="s">
        <v>3015</v>
      </c>
      <c r="C1553" s="10" t="str">
        <f aca="false">HYPERLINK(F1553,"voir")</f>
        <v>voir</v>
      </c>
      <c r="F1553" s="0" t="s">
        <v>3016</v>
      </c>
    </row>
    <row r="1554" customFormat="false" ht="12.75" hidden="false" customHeight="false" outlineLevel="0" collapsed="false">
      <c r="A1554" s="1" t="n">
        <v>60984</v>
      </c>
      <c r="B1554" s="2" t="s">
        <v>3017</v>
      </c>
      <c r="C1554" s="10" t="str">
        <f aca="false">HYPERLINK(F1554,"voir")</f>
        <v>voir</v>
      </c>
      <c r="F1554" s="0" t="s">
        <v>3018</v>
      </c>
    </row>
    <row r="1555" customFormat="false" ht="12.75" hidden="false" customHeight="false" outlineLevel="0" collapsed="false">
      <c r="A1555" s="1" t="n">
        <v>93578</v>
      </c>
      <c r="B1555" s="2" t="s">
        <v>3019</v>
      </c>
      <c r="C1555" s="10" t="str">
        <f aca="false">HYPERLINK(F1555,"voir")</f>
        <v>voir</v>
      </c>
      <c r="F1555" s="0" t="s">
        <v>3020</v>
      </c>
    </row>
    <row r="1556" customFormat="false" ht="12.75" hidden="false" customHeight="false" outlineLevel="0" collapsed="false">
      <c r="A1556" s="1" t="n">
        <v>98440</v>
      </c>
      <c r="B1556" s="2" t="s">
        <v>3021</v>
      </c>
      <c r="C1556" s="10" t="str">
        <f aca="false">HYPERLINK(F1556,"voir")</f>
        <v>voir</v>
      </c>
      <c r="F1556" s="0" t="s">
        <v>3022</v>
      </c>
    </row>
    <row r="1557" customFormat="false" ht="12.75" hidden="false" customHeight="false" outlineLevel="0" collapsed="false">
      <c r="A1557" s="1" t="n">
        <v>18986</v>
      </c>
      <c r="B1557" s="2" t="s">
        <v>3023</v>
      </c>
      <c r="C1557" s="10" t="str">
        <f aca="false">HYPERLINK(F1557,"voir")</f>
        <v>voir</v>
      </c>
      <c r="F1557" s="0" t="s">
        <v>3024</v>
      </c>
    </row>
    <row r="1558" customFormat="false" ht="12.75" hidden="false" customHeight="false" outlineLevel="0" collapsed="false">
      <c r="A1558" s="1" t="n">
        <v>124818</v>
      </c>
      <c r="B1558" s="2" t="s">
        <v>3025</v>
      </c>
      <c r="C1558" s="10" t="str">
        <f aca="false">HYPERLINK(F1558,"voir")</f>
        <v>voir</v>
      </c>
      <c r="F1558" s="0" t="s">
        <v>3026</v>
      </c>
    </row>
    <row r="1559" customFormat="false" ht="12.75" hidden="false" customHeight="false" outlineLevel="0" collapsed="false">
      <c r="A1559" s="1" t="n">
        <v>112275</v>
      </c>
      <c r="B1559" s="2" t="s">
        <v>3027</v>
      </c>
      <c r="C1559" s="10" t="str">
        <f aca="false">HYPERLINK(F1559,"voir")</f>
        <v>voir</v>
      </c>
      <c r="F1559" s="0" t="s">
        <v>3028</v>
      </c>
    </row>
    <row r="1560" customFormat="false" ht="12.75" hidden="false" customHeight="false" outlineLevel="0" collapsed="false">
      <c r="A1560" s="1" t="n">
        <v>113718</v>
      </c>
      <c r="B1560" s="2" t="s">
        <v>3029</v>
      </c>
      <c r="C1560" s="10" t="str">
        <f aca="false">HYPERLINK(F1560,"voir")</f>
        <v>voir</v>
      </c>
      <c r="F1560" s="0" t="s">
        <v>3030</v>
      </c>
    </row>
    <row r="1561" customFormat="false" ht="12.75" hidden="false" customHeight="false" outlineLevel="0" collapsed="false">
      <c r="A1561" s="1" t="n">
        <v>69677</v>
      </c>
      <c r="B1561" s="2" t="s">
        <v>3031</v>
      </c>
      <c r="C1561" s="10" t="str">
        <f aca="false">HYPERLINK(F1561,"voir")</f>
        <v>voir</v>
      </c>
      <c r="F1561" s="0" t="s">
        <v>3032</v>
      </c>
    </row>
    <row r="1562" customFormat="false" ht="12.75" hidden="false" customHeight="false" outlineLevel="0" collapsed="false">
      <c r="A1562" s="1" t="n">
        <v>104778</v>
      </c>
      <c r="B1562" s="2" t="s">
        <v>3033</v>
      </c>
      <c r="C1562" s="10" t="str">
        <f aca="false">HYPERLINK(F1562,"voir")</f>
        <v>voir</v>
      </c>
      <c r="F1562" s="0" t="s">
        <v>3034</v>
      </c>
    </row>
    <row r="1563" customFormat="false" ht="12.75" hidden="false" customHeight="false" outlineLevel="0" collapsed="false">
      <c r="A1563" s="1" t="n">
        <v>59303</v>
      </c>
      <c r="B1563" s="2" t="s">
        <v>3035</v>
      </c>
      <c r="C1563" s="10" t="str">
        <f aca="false">HYPERLINK(F1563,"voir")</f>
        <v>voir</v>
      </c>
      <c r="F1563" s="0" t="s">
        <v>3036</v>
      </c>
    </row>
    <row r="1564" customFormat="false" ht="12.75" hidden="false" customHeight="false" outlineLevel="0" collapsed="false">
      <c r="A1564" s="1" t="n">
        <v>37907</v>
      </c>
      <c r="B1564" s="2" t="s">
        <v>3037</v>
      </c>
      <c r="C1564" s="10" t="str">
        <f aca="false">HYPERLINK(F1564,"voir")</f>
        <v>voir</v>
      </c>
      <c r="F1564" s="0" t="s">
        <v>3038</v>
      </c>
    </row>
    <row r="1565" customFormat="false" ht="12.75" hidden="false" customHeight="false" outlineLevel="0" collapsed="false">
      <c r="A1565" s="1" t="n">
        <v>57935</v>
      </c>
      <c r="B1565" s="2" t="s">
        <v>3039</v>
      </c>
      <c r="C1565" s="10" t="str">
        <f aca="false">HYPERLINK(F1565,"voir")</f>
        <v>voir</v>
      </c>
      <c r="F1565" s="0" t="s">
        <v>3040</v>
      </c>
    </row>
    <row r="1566" customFormat="false" ht="12.75" hidden="false" customHeight="false" outlineLevel="0" collapsed="false">
      <c r="A1566" s="1" t="n">
        <v>101729</v>
      </c>
      <c r="B1566" s="2" t="s">
        <v>3041</v>
      </c>
      <c r="C1566" s="10" t="str">
        <f aca="false">HYPERLINK(F1566,"voir")</f>
        <v>voir</v>
      </c>
      <c r="F1566" s="0" t="s">
        <v>3042</v>
      </c>
    </row>
    <row r="1567" customFormat="false" ht="12.75" hidden="false" customHeight="false" outlineLevel="0" collapsed="false">
      <c r="A1567" s="1" t="n">
        <v>125199</v>
      </c>
      <c r="B1567" s="2" t="s">
        <v>3043</v>
      </c>
      <c r="C1567" s="10" t="str">
        <f aca="false">HYPERLINK(F1567,"voir")</f>
        <v>voir</v>
      </c>
      <c r="F1567" s="0" t="s">
        <v>3044</v>
      </c>
    </row>
    <row r="1568" customFormat="false" ht="12.75" hidden="false" customHeight="false" outlineLevel="0" collapsed="false">
      <c r="A1568" s="1" t="n">
        <v>120422</v>
      </c>
      <c r="B1568" s="2" t="s">
        <v>3045</v>
      </c>
      <c r="C1568" s="10" t="str">
        <f aca="false">HYPERLINK(F1568,"voir")</f>
        <v>voir</v>
      </c>
      <c r="F1568" s="0" t="s">
        <v>3046</v>
      </c>
    </row>
    <row r="1569" customFormat="false" ht="12.75" hidden="false" customHeight="false" outlineLevel="0" collapsed="false">
      <c r="A1569" s="1" t="n">
        <v>16738</v>
      </c>
      <c r="B1569" s="2" t="s">
        <v>3047</v>
      </c>
      <c r="C1569" s="10" t="str">
        <f aca="false">HYPERLINK(F1569,"voir")</f>
        <v>voir</v>
      </c>
      <c r="F1569" s="0" t="s">
        <v>3048</v>
      </c>
    </row>
    <row r="1570" customFormat="false" ht="12.75" hidden="false" customHeight="false" outlineLevel="0" collapsed="false">
      <c r="A1570" s="1" t="n">
        <v>38843</v>
      </c>
      <c r="B1570" s="2" t="s">
        <v>3049</v>
      </c>
      <c r="C1570" s="10" t="str">
        <f aca="false">HYPERLINK(F1570,"voir")</f>
        <v>voir</v>
      </c>
      <c r="F1570" s="0" t="s">
        <v>3050</v>
      </c>
    </row>
    <row r="1571" customFormat="false" ht="12.75" hidden="false" customHeight="false" outlineLevel="0" collapsed="false">
      <c r="A1571" s="1" t="n">
        <v>19841</v>
      </c>
      <c r="B1571" s="2" t="s">
        <v>3051</v>
      </c>
      <c r="C1571" s="10" t="str">
        <f aca="false">HYPERLINK(F1571,"voir")</f>
        <v>voir</v>
      </c>
      <c r="F1571" s="0" t="s">
        <v>3052</v>
      </c>
    </row>
    <row r="1572" customFormat="false" ht="12.75" hidden="false" customHeight="false" outlineLevel="0" collapsed="false">
      <c r="A1572" s="1" t="n">
        <v>67886</v>
      </c>
      <c r="B1572" s="2" t="s">
        <v>3053</v>
      </c>
      <c r="C1572" s="10" t="str">
        <f aca="false">HYPERLINK(F1572,"voir")</f>
        <v>voir</v>
      </c>
      <c r="F1572" s="0" t="s">
        <v>3054</v>
      </c>
    </row>
    <row r="1573" customFormat="false" ht="12.75" hidden="false" customHeight="false" outlineLevel="0" collapsed="false">
      <c r="A1573" s="1" t="n">
        <v>25083</v>
      </c>
      <c r="B1573" s="2" t="s">
        <v>3055</v>
      </c>
      <c r="C1573" s="10" t="str">
        <f aca="false">HYPERLINK(F1573,"voir")</f>
        <v>voir</v>
      </c>
      <c r="F1573" s="0" t="s">
        <v>3056</v>
      </c>
    </row>
    <row r="1574" customFormat="false" ht="12.75" hidden="false" customHeight="false" outlineLevel="0" collapsed="false">
      <c r="A1574" s="1" t="n">
        <v>77868</v>
      </c>
      <c r="B1574" s="2" t="s">
        <v>3057</v>
      </c>
      <c r="C1574" s="10" t="str">
        <f aca="false">HYPERLINK(F1574,"voir")</f>
        <v>voir</v>
      </c>
      <c r="F1574" s="0" t="s">
        <v>3058</v>
      </c>
    </row>
    <row r="1575" customFormat="false" ht="12.75" hidden="false" customHeight="false" outlineLevel="0" collapsed="false">
      <c r="A1575" s="1" t="n">
        <v>19254</v>
      </c>
      <c r="B1575" s="2" t="s">
        <v>3059</v>
      </c>
      <c r="C1575" s="10" t="str">
        <f aca="false">HYPERLINK(F1575,"voir")</f>
        <v>voir</v>
      </c>
      <c r="F1575" s="0" t="s">
        <v>3060</v>
      </c>
    </row>
    <row r="1576" customFormat="false" ht="12.75" hidden="false" customHeight="false" outlineLevel="0" collapsed="false">
      <c r="A1576" s="1" t="n">
        <v>8818</v>
      </c>
      <c r="B1576" s="2" t="s">
        <v>3061</v>
      </c>
      <c r="C1576" s="10" t="str">
        <f aca="false">HYPERLINK(F1576,"voir")</f>
        <v>voir</v>
      </c>
      <c r="F1576" s="0" t="s">
        <v>3062</v>
      </c>
    </row>
    <row r="1577" customFormat="false" ht="12.75" hidden="false" customHeight="false" outlineLevel="0" collapsed="false">
      <c r="A1577" s="1" t="n">
        <v>14124</v>
      </c>
      <c r="B1577" s="2" t="s">
        <v>3063</v>
      </c>
      <c r="C1577" s="10" t="str">
        <f aca="false">HYPERLINK(F1577,"voir")</f>
        <v>voir</v>
      </c>
      <c r="F1577" s="0" t="s">
        <v>3064</v>
      </c>
    </row>
    <row r="1578" customFormat="false" ht="12.75" hidden="false" customHeight="false" outlineLevel="0" collapsed="false">
      <c r="A1578" s="1" t="n">
        <v>30815</v>
      </c>
      <c r="B1578" s="2" t="s">
        <v>3065</v>
      </c>
      <c r="C1578" s="10" t="str">
        <f aca="false">HYPERLINK(F1578,"voir")</f>
        <v>voir</v>
      </c>
      <c r="F1578" s="0" t="s">
        <v>3066</v>
      </c>
    </row>
    <row r="1579" customFormat="false" ht="12.75" hidden="false" customHeight="false" outlineLevel="0" collapsed="false">
      <c r="A1579" s="1" t="n">
        <v>49656</v>
      </c>
      <c r="B1579" s="2" t="s">
        <v>3067</v>
      </c>
      <c r="C1579" s="10" t="str">
        <f aca="false">HYPERLINK(F1579,"voir")</f>
        <v>voir</v>
      </c>
      <c r="F1579" s="0" t="s">
        <v>3068</v>
      </c>
    </row>
    <row r="1580" customFormat="false" ht="12.75" hidden="false" customHeight="false" outlineLevel="0" collapsed="false">
      <c r="A1580" s="1" t="n">
        <v>78851</v>
      </c>
      <c r="B1580" s="2" t="s">
        <v>3069</v>
      </c>
      <c r="C1580" s="10" t="str">
        <f aca="false">HYPERLINK(F1580,"voir")</f>
        <v>voir</v>
      </c>
      <c r="F1580" s="0" t="s">
        <v>3070</v>
      </c>
    </row>
    <row r="1581" customFormat="false" ht="12.75" hidden="false" customHeight="false" outlineLevel="0" collapsed="false">
      <c r="A1581" s="1" t="n">
        <v>7213</v>
      </c>
      <c r="B1581" s="2" t="s">
        <v>3071</v>
      </c>
      <c r="C1581" s="10" t="str">
        <f aca="false">HYPERLINK(F1581,"voir")</f>
        <v>voir</v>
      </c>
      <c r="F1581" s="0" t="s">
        <v>3072</v>
      </c>
    </row>
    <row r="1582" customFormat="false" ht="12.75" hidden="false" customHeight="false" outlineLevel="0" collapsed="false">
      <c r="A1582" s="1" t="n">
        <v>59639</v>
      </c>
      <c r="B1582" s="2" t="s">
        <v>3073</v>
      </c>
      <c r="C1582" s="10" t="str">
        <f aca="false">HYPERLINK(F1582,"voir")</f>
        <v>voir</v>
      </c>
      <c r="F1582" s="0" t="s">
        <v>3074</v>
      </c>
    </row>
    <row r="1583" customFormat="false" ht="12.75" hidden="false" customHeight="false" outlineLevel="0" collapsed="false">
      <c r="A1583" s="1" t="n">
        <v>119771</v>
      </c>
      <c r="B1583" s="2" t="s">
        <v>3075</v>
      </c>
      <c r="C1583" s="10" t="str">
        <f aca="false">HYPERLINK(F1583,"voir")</f>
        <v>voir</v>
      </c>
      <c r="F1583" s="0" t="s">
        <v>3076</v>
      </c>
    </row>
    <row r="1584" customFormat="false" ht="12.75" hidden="false" customHeight="false" outlineLevel="0" collapsed="false">
      <c r="A1584" s="1" t="n">
        <v>74419</v>
      </c>
      <c r="B1584" s="2" t="s">
        <v>3077</v>
      </c>
      <c r="C1584" s="10" t="str">
        <f aca="false">HYPERLINK(F1584,"voir")</f>
        <v>voir</v>
      </c>
      <c r="F1584" s="0" t="s">
        <v>3078</v>
      </c>
    </row>
    <row r="1585" customFormat="false" ht="12.75" hidden="false" customHeight="false" outlineLevel="0" collapsed="false">
      <c r="A1585" s="1" t="n">
        <v>30907</v>
      </c>
      <c r="B1585" s="2" t="s">
        <v>3079</v>
      </c>
      <c r="C1585" s="10" t="str">
        <f aca="false">HYPERLINK(F1585,"voir")</f>
        <v>voir</v>
      </c>
      <c r="F1585" s="0" t="s">
        <v>3080</v>
      </c>
    </row>
    <row r="1586" customFormat="false" ht="12.75" hidden="false" customHeight="false" outlineLevel="0" collapsed="false">
      <c r="A1586" s="1" t="n">
        <v>968</v>
      </c>
      <c r="B1586" s="2" t="s">
        <v>3081</v>
      </c>
      <c r="C1586" s="10" t="str">
        <f aca="false">HYPERLINK(F1586,"voir")</f>
        <v>voir</v>
      </c>
      <c r="F1586" s="0" t="s">
        <v>3082</v>
      </c>
    </row>
    <row r="1587" customFormat="false" ht="12.75" hidden="false" customHeight="false" outlineLevel="0" collapsed="false">
      <c r="A1587" s="1" t="n">
        <v>57757</v>
      </c>
      <c r="B1587" s="2" t="s">
        <v>3083</v>
      </c>
      <c r="C1587" s="10" t="str">
        <f aca="false">HYPERLINK(F1587,"voir")</f>
        <v>voir</v>
      </c>
      <c r="F1587" s="0" t="s">
        <v>3084</v>
      </c>
    </row>
    <row r="1588" customFormat="false" ht="12.75" hidden="false" customHeight="false" outlineLevel="0" collapsed="false">
      <c r="A1588" s="1" t="n">
        <v>19990</v>
      </c>
      <c r="B1588" s="2" t="s">
        <v>3085</v>
      </c>
      <c r="C1588" s="10" t="str">
        <f aca="false">HYPERLINK(F1588,"voir")</f>
        <v>voir</v>
      </c>
      <c r="F1588" s="0" t="s">
        <v>3086</v>
      </c>
    </row>
    <row r="1589" customFormat="false" ht="12.75" hidden="false" customHeight="false" outlineLevel="0" collapsed="false">
      <c r="A1589" s="1" t="n">
        <v>121996</v>
      </c>
      <c r="B1589" s="2" t="s">
        <v>3087</v>
      </c>
      <c r="C1589" s="10" t="str">
        <f aca="false">HYPERLINK(F1589,"voir")</f>
        <v>voir</v>
      </c>
      <c r="F1589" s="0" t="s">
        <v>3088</v>
      </c>
    </row>
    <row r="1590" customFormat="false" ht="12.75" hidden="false" customHeight="false" outlineLevel="0" collapsed="false">
      <c r="A1590" s="1" t="n">
        <v>96761</v>
      </c>
      <c r="B1590" s="2" t="s">
        <v>3089</v>
      </c>
      <c r="C1590" s="10" t="str">
        <f aca="false">HYPERLINK(F1590,"voir")</f>
        <v>voir</v>
      </c>
      <c r="F1590" s="0" t="s">
        <v>3090</v>
      </c>
    </row>
    <row r="1591" customFormat="false" ht="12.75" hidden="false" customHeight="false" outlineLevel="0" collapsed="false">
      <c r="A1591" s="1" t="n">
        <v>10358</v>
      </c>
      <c r="B1591" s="2" t="s">
        <v>3091</v>
      </c>
      <c r="C1591" s="10" t="str">
        <f aca="false">HYPERLINK(F1591,"voir")</f>
        <v>voir</v>
      </c>
      <c r="F1591" s="0" t="s">
        <v>3092</v>
      </c>
    </row>
    <row r="1592" customFormat="false" ht="12.75" hidden="false" customHeight="false" outlineLevel="0" collapsed="false">
      <c r="A1592" s="1" t="n">
        <v>17929</v>
      </c>
      <c r="B1592" s="2" t="s">
        <v>3093</v>
      </c>
      <c r="C1592" s="10" t="str">
        <f aca="false">HYPERLINK(F1592,"voir")</f>
        <v>voir</v>
      </c>
      <c r="F1592" s="0" t="s">
        <v>3094</v>
      </c>
    </row>
    <row r="1593" customFormat="false" ht="12.75" hidden="false" customHeight="false" outlineLevel="0" collapsed="false">
      <c r="A1593" s="1" t="n">
        <v>26102</v>
      </c>
      <c r="B1593" s="2" t="s">
        <v>3095</v>
      </c>
      <c r="C1593" s="10" t="str">
        <f aca="false">HYPERLINK(F1593,"voir")</f>
        <v>voir</v>
      </c>
      <c r="F1593" s="0" t="s">
        <v>3096</v>
      </c>
    </row>
    <row r="1594" customFormat="false" ht="12.75" hidden="false" customHeight="false" outlineLevel="0" collapsed="false">
      <c r="A1594" s="1" t="n">
        <v>108564</v>
      </c>
      <c r="B1594" s="2" t="s">
        <v>3097</v>
      </c>
      <c r="C1594" s="10" t="str">
        <f aca="false">HYPERLINK(F1594,"voir")</f>
        <v>voir</v>
      </c>
      <c r="F1594" s="0" t="s">
        <v>3098</v>
      </c>
    </row>
    <row r="1595" customFormat="false" ht="12.75" hidden="false" customHeight="false" outlineLevel="0" collapsed="false">
      <c r="A1595" s="1" t="n">
        <v>64020</v>
      </c>
      <c r="B1595" s="2" t="s">
        <v>3099</v>
      </c>
      <c r="C1595" s="10" t="str">
        <f aca="false">HYPERLINK(F1595,"voir")</f>
        <v>voir</v>
      </c>
      <c r="F1595" s="0" t="s">
        <v>3100</v>
      </c>
    </row>
    <row r="1596" customFormat="false" ht="12.75" hidden="false" customHeight="false" outlineLevel="0" collapsed="false">
      <c r="A1596" s="1" t="n">
        <v>28108</v>
      </c>
      <c r="B1596" s="2" t="s">
        <v>3101</v>
      </c>
      <c r="C1596" s="10" t="str">
        <f aca="false">HYPERLINK(F1596,"voir")</f>
        <v>voir</v>
      </c>
      <c r="F1596" s="0" t="s">
        <v>3102</v>
      </c>
    </row>
    <row r="1597" customFormat="false" ht="12.75" hidden="false" customHeight="false" outlineLevel="0" collapsed="false">
      <c r="A1597" s="1" t="n">
        <v>6471</v>
      </c>
      <c r="B1597" s="2" t="s">
        <v>3103</v>
      </c>
      <c r="C1597" s="10" t="str">
        <f aca="false">HYPERLINK(F1597,"voir")</f>
        <v>voir</v>
      </c>
      <c r="F1597" s="0" t="s">
        <v>3104</v>
      </c>
    </row>
    <row r="1598" customFormat="false" ht="12.75" hidden="false" customHeight="false" outlineLevel="0" collapsed="false">
      <c r="A1598" s="1" t="n">
        <v>113912</v>
      </c>
      <c r="B1598" s="2" t="s">
        <v>3105</v>
      </c>
      <c r="C1598" s="10" t="str">
        <f aca="false">HYPERLINK(F1598,"voir")</f>
        <v>voir</v>
      </c>
      <c r="F1598" s="0" t="s">
        <v>3106</v>
      </c>
    </row>
    <row r="1599" customFormat="false" ht="12.75" hidden="false" customHeight="false" outlineLevel="0" collapsed="false">
      <c r="A1599" s="1" t="n">
        <v>5377</v>
      </c>
      <c r="B1599" s="2" t="s">
        <v>3107</v>
      </c>
      <c r="C1599" s="10" t="str">
        <f aca="false">HYPERLINK(F1599,"voir")</f>
        <v>voir</v>
      </c>
      <c r="F1599" s="0" t="s">
        <v>3108</v>
      </c>
    </row>
    <row r="1600" customFormat="false" ht="12.75" hidden="false" customHeight="false" outlineLevel="0" collapsed="false">
      <c r="A1600" s="1" t="n">
        <v>37883</v>
      </c>
      <c r="B1600" s="2" t="s">
        <v>3109</v>
      </c>
      <c r="C1600" s="10" t="str">
        <f aca="false">HYPERLINK(F1600,"voir")</f>
        <v>voir</v>
      </c>
      <c r="F1600" s="0" t="s">
        <v>3110</v>
      </c>
    </row>
    <row r="1601" customFormat="false" ht="12.75" hidden="false" customHeight="false" outlineLevel="0" collapsed="false">
      <c r="A1601" s="1" t="n">
        <v>39696</v>
      </c>
      <c r="B1601" s="2" t="s">
        <v>3111</v>
      </c>
      <c r="C1601" s="10" t="str">
        <f aca="false">HYPERLINK(F1601,"voir")</f>
        <v>voir</v>
      </c>
      <c r="F1601" s="0" t="s">
        <v>3112</v>
      </c>
    </row>
    <row r="1602" customFormat="false" ht="12.75" hidden="false" customHeight="false" outlineLevel="0" collapsed="false">
      <c r="A1602" s="1" t="n">
        <v>74619</v>
      </c>
      <c r="B1602" s="2" t="s">
        <v>3113</v>
      </c>
      <c r="C1602" s="10" t="str">
        <f aca="false">HYPERLINK(F1602,"voir")</f>
        <v>voir</v>
      </c>
      <c r="F1602" s="0" t="s">
        <v>3114</v>
      </c>
    </row>
    <row r="1603" customFormat="false" ht="12.75" hidden="false" customHeight="false" outlineLevel="0" collapsed="false">
      <c r="A1603" s="1" t="n">
        <v>88980</v>
      </c>
      <c r="B1603" s="2" t="s">
        <v>3115</v>
      </c>
      <c r="C1603" s="10" t="str">
        <f aca="false">HYPERLINK(F1603,"voir")</f>
        <v>voir</v>
      </c>
      <c r="F1603" s="0" t="s">
        <v>3116</v>
      </c>
    </row>
    <row r="1604" customFormat="false" ht="12.75" hidden="false" customHeight="false" outlineLevel="0" collapsed="false">
      <c r="A1604" s="1" t="n">
        <v>19030</v>
      </c>
      <c r="B1604" s="2" t="s">
        <v>3117</v>
      </c>
      <c r="C1604" s="10" t="str">
        <f aca="false">HYPERLINK(F1604,"voir")</f>
        <v>voir</v>
      </c>
      <c r="F1604" s="0" t="s">
        <v>3118</v>
      </c>
    </row>
    <row r="1605" customFormat="false" ht="12.75" hidden="false" customHeight="false" outlineLevel="0" collapsed="false">
      <c r="A1605" s="1" t="n">
        <v>126963</v>
      </c>
      <c r="B1605" s="2" t="s">
        <v>3119</v>
      </c>
      <c r="C1605" s="10" t="str">
        <f aca="false">HYPERLINK(F1605,"voir")</f>
        <v>voir</v>
      </c>
      <c r="F1605" s="0" t="s">
        <v>3120</v>
      </c>
    </row>
    <row r="1606" customFormat="false" ht="12.75" hidden="false" customHeight="false" outlineLevel="0" collapsed="false">
      <c r="A1606" s="1" t="n">
        <v>10406</v>
      </c>
      <c r="B1606" s="2" t="s">
        <v>3121</v>
      </c>
      <c r="C1606" s="10" t="str">
        <f aca="false">HYPERLINK(F1606,"voir")</f>
        <v>voir</v>
      </c>
      <c r="F1606" s="0" t="s">
        <v>3122</v>
      </c>
    </row>
    <row r="1607" customFormat="false" ht="12.75" hidden="false" customHeight="false" outlineLevel="0" collapsed="false">
      <c r="A1607" s="1" t="n">
        <v>102931</v>
      </c>
      <c r="B1607" s="2" t="s">
        <v>3123</v>
      </c>
      <c r="C1607" s="10" t="str">
        <f aca="false">HYPERLINK(F1607,"voir")</f>
        <v>voir</v>
      </c>
      <c r="F1607" s="0" t="s">
        <v>3124</v>
      </c>
    </row>
    <row r="1608" customFormat="false" ht="12.75" hidden="false" customHeight="false" outlineLevel="0" collapsed="false">
      <c r="A1608" s="1" t="n">
        <v>52447</v>
      </c>
      <c r="B1608" s="2" t="s">
        <v>3125</v>
      </c>
      <c r="C1608" s="10" t="str">
        <f aca="false">HYPERLINK(F1608,"voir")</f>
        <v>voir</v>
      </c>
      <c r="F1608" s="0" t="s">
        <v>3126</v>
      </c>
    </row>
    <row r="1609" customFormat="false" ht="12.75" hidden="false" customHeight="false" outlineLevel="0" collapsed="false">
      <c r="A1609" s="1" t="n">
        <v>80889</v>
      </c>
      <c r="B1609" s="2" t="s">
        <v>3127</v>
      </c>
      <c r="C1609" s="10" t="str">
        <f aca="false">HYPERLINK(F1609,"voir")</f>
        <v>voir</v>
      </c>
      <c r="F1609" s="0" t="s">
        <v>3128</v>
      </c>
    </row>
    <row r="1610" customFormat="false" ht="12.75" hidden="false" customHeight="false" outlineLevel="0" collapsed="false">
      <c r="A1610" s="1" t="n">
        <v>27016</v>
      </c>
      <c r="B1610" s="2" t="s">
        <v>3129</v>
      </c>
      <c r="C1610" s="10" t="str">
        <f aca="false">HYPERLINK(F1610,"voir")</f>
        <v>voir</v>
      </c>
      <c r="F1610" s="0" t="s">
        <v>3130</v>
      </c>
    </row>
    <row r="1611" customFormat="false" ht="12.75" hidden="false" customHeight="false" outlineLevel="0" collapsed="false">
      <c r="A1611" s="1" t="n">
        <v>62822</v>
      </c>
      <c r="B1611" s="2" t="s">
        <v>3131</v>
      </c>
      <c r="C1611" s="10" t="str">
        <f aca="false">HYPERLINK(F1611,"voir")</f>
        <v>voir</v>
      </c>
      <c r="F1611" s="0" t="s">
        <v>3132</v>
      </c>
    </row>
    <row r="1612" customFormat="false" ht="12.75" hidden="false" customHeight="false" outlineLevel="0" collapsed="false">
      <c r="A1612" s="1" t="n">
        <v>103614</v>
      </c>
      <c r="B1612" s="2" t="s">
        <v>3133</v>
      </c>
      <c r="C1612" s="10" t="str">
        <f aca="false">HYPERLINK(F1612,"voir")</f>
        <v>voir</v>
      </c>
      <c r="F1612" s="0" t="s">
        <v>3134</v>
      </c>
    </row>
    <row r="1613" customFormat="false" ht="12.75" hidden="false" customHeight="false" outlineLevel="0" collapsed="false">
      <c r="A1613" s="1" t="n">
        <v>4066</v>
      </c>
      <c r="B1613" s="2" t="s">
        <v>3135</v>
      </c>
      <c r="C1613" s="10" t="str">
        <f aca="false">HYPERLINK(F1613,"voir")</f>
        <v>voir</v>
      </c>
      <c r="F1613" s="0" t="s">
        <v>3136</v>
      </c>
    </row>
    <row r="1614" customFormat="false" ht="12.75" hidden="false" customHeight="false" outlineLevel="0" collapsed="false">
      <c r="A1614" s="1" t="n">
        <v>39042</v>
      </c>
      <c r="B1614" s="2" t="s">
        <v>3137</v>
      </c>
      <c r="C1614" s="10" t="str">
        <f aca="false">HYPERLINK(F1614,"voir")</f>
        <v>voir</v>
      </c>
      <c r="F1614" s="0" t="s">
        <v>3138</v>
      </c>
    </row>
    <row r="1615" customFormat="false" ht="12.75" hidden="false" customHeight="false" outlineLevel="0" collapsed="false">
      <c r="A1615" s="1" t="n">
        <v>109255</v>
      </c>
      <c r="B1615" s="2" t="s">
        <v>3139</v>
      </c>
      <c r="C1615" s="10" t="str">
        <f aca="false">HYPERLINK(F1615,"voir")</f>
        <v>voir</v>
      </c>
      <c r="F1615" s="0" t="s">
        <v>3140</v>
      </c>
    </row>
    <row r="1616" customFormat="false" ht="12.75" hidden="false" customHeight="false" outlineLevel="0" collapsed="false">
      <c r="A1616" s="1" t="n">
        <v>64923</v>
      </c>
      <c r="B1616" s="2" t="s">
        <v>3141</v>
      </c>
      <c r="C1616" s="10" t="str">
        <f aca="false">HYPERLINK(F1616,"voir")</f>
        <v>voir</v>
      </c>
      <c r="F1616" s="0" t="s">
        <v>3142</v>
      </c>
    </row>
    <row r="1617" customFormat="false" ht="12.75" hidden="false" customHeight="false" outlineLevel="0" collapsed="false">
      <c r="A1617" s="1" t="n">
        <v>66740</v>
      </c>
      <c r="B1617" s="2" t="s">
        <v>3143</v>
      </c>
      <c r="C1617" s="10" t="str">
        <f aca="false">HYPERLINK(F1617,"voir")</f>
        <v>voir</v>
      </c>
      <c r="F1617" s="0" t="s">
        <v>3144</v>
      </c>
    </row>
    <row r="1618" customFormat="false" ht="12.75" hidden="false" customHeight="false" outlineLevel="0" collapsed="false">
      <c r="A1618" s="1" t="n">
        <v>128649</v>
      </c>
      <c r="B1618" s="2" t="s">
        <v>3145</v>
      </c>
      <c r="C1618" s="10" t="str">
        <f aca="false">HYPERLINK(F1618,"voir")</f>
        <v>voir</v>
      </c>
      <c r="F1618" s="0" t="s">
        <v>3146</v>
      </c>
    </row>
    <row r="1619" customFormat="false" ht="12.75" hidden="false" customHeight="false" outlineLevel="0" collapsed="false">
      <c r="A1619" s="1" t="n">
        <v>6285</v>
      </c>
      <c r="B1619" s="2" t="s">
        <v>3147</v>
      </c>
      <c r="C1619" s="10" t="str">
        <f aca="false">HYPERLINK(F1619,"voir")</f>
        <v>voir</v>
      </c>
      <c r="F1619" s="0" t="s">
        <v>3148</v>
      </c>
    </row>
    <row r="1620" customFormat="false" ht="12.75" hidden="false" customHeight="false" outlineLevel="0" collapsed="false">
      <c r="A1620" s="1" t="n">
        <v>60173</v>
      </c>
      <c r="B1620" s="2" t="s">
        <v>3149</v>
      </c>
      <c r="C1620" s="10" t="str">
        <f aca="false">HYPERLINK(F1620,"voir")</f>
        <v>voir</v>
      </c>
      <c r="F1620" s="0" t="s">
        <v>3150</v>
      </c>
    </row>
    <row r="1621" customFormat="false" ht="12.75" hidden="false" customHeight="false" outlineLevel="0" collapsed="false">
      <c r="A1621" s="1" t="n">
        <v>110600</v>
      </c>
      <c r="B1621" s="2" t="s">
        <v>3151</v>
      </c>
      <c r="C1621" s="10" t="str">
        <f aca="false">HYPERLINK(F1621,"voir")</f>
        <v>voir</v>
      </c>
      <c r="F1621" s="0" t="s">
        <v>3152</v>
      </c>
    </row>
    <row r="1622" customFormat="false" ht="12.75" hidden="false" customHeight="false" outlineLevel="0" collapsed="false">
      <c r="A1622" s="1" t="n">
        <v>12084</v>
      </c>
      <c r="B1622" s="2" t="s">
        <v>3153</v>
      </c>
      <c r="C1622" s="10" t="str">
        <f aca="false">HYPERLINK(F1622,"voir")</f>
        <v>voir</v>
      </c>
      <c r="F1622" s="0" t="s">
        <v>3154</v>
      </c>
    </row>
    <row r="1623" customFormat="false" ht="12.75" hidden="false" customHeight="false" outlineLevel="0" collapsed="false">
      <c r="A1623" s="1" t="n">
        <v>14651</v>
      </c>
      <c r="B1623" s="2" t="s">
        <v>3155</v>
      </c>
      <c r="C1623" s="10" t="str">
        <f aca="false">HYPERLINK(F1623,"voir")</f>
        <v>voir</v>
      </c>
      <c r="F1623" s="0" t="s">
        <v>3156</v>
      </c>
    </row>
    <row r="1624" customFormat="false" ht="12.75" hidden="false" customHeight="false" outlineLevel="0" collapsed="false">
      <c r="A1624" s="1" t="n">
        <v>71254</v>
      </c>
      <c r="B1624" s="2" t="s">
        <v>3157</v>
      </c>
      <c r="C1624" s="10" t="str">
        <f aca="false">HYPERLINK(F1624,"voir")</f>
        <v>voir</v>
      </c>
      <c r="F1624" s="0" t="s">
        <v>3158</v>
      </c>
    </row>
    <row r="1625" customFormat="false" ht="12.75" hidden="false" customHeight="false" outlineLevel="0" collapsed="false">
      <c r="A1625" s="1" t="n">
        <v>68837</v>
      </c>
      <c r="B1625" s="2" t="s">
        <v>3159</v>
      </c>
      <c r="C1625" s="10" t="str">
        <f aca="false">HYPERLINK(F1625,"voir")</f>
        <v>voir</v>
      </c>
      <c r="F1625" s="0" t="s">
        <v>3160</v>
      </c>
    </row>
    <row r="1626" customFormat="false" ht="12.75" hidden="false" customHeight="false" outlineLevel="0" collapsed="false">
      <c r="A1626" s="1" t="n">
        <v>63540</v>
      </c>
      <c r="B1626" s="2" t="s">
        <v>3161</v>
      </c>
      <c r="C1626" s="10" t="str">
        <f aca="false">HYPERLINK(F1626,"voir")</f>
        <v>voir</v>
      </c>
      <c r="F1626" s="0" t="s">
        <v>3162</v>
      </c>
    </row>
    <row r="1627" customFormat="false" ht="12.75" hidden="false" customHeight="false" outlineLevel="0" collapsed="false">
      <c r="A1627" s="1" t="n">
        <v>72837</v>
      </c>
      <c r="B1627" s="2" t="s">
        <v>3163</v>
      </c>
      <c r="C1627" s="10" t="str">
        <f aca="false">HYPERLINK(F1627,"voir")</f>
        <v>voir</v>
      </c>
      <c r="F1627" s="0" t="s">
        <v>3164</v>
      </c>
    </row>
    <row r="1628" customFormat="false" ht="12.75" hidden="false" customHeight="false" outlineLevel="0" collapsed="false">
      <c r="A1628" s="1" t="n">
        <v>99715</v>
      </c>
      <c r="B1628" s="2" t="s">
        <v>3165</v>
      </c>
      <c r="C1628" s="10" t="str">
        <f aca="false">HYPERLINK(F1628,"voir")</f>
        <v>voir</v>
      </c>
      <c r="F1628" s="0" t="s">
        <v>3166</v>
      </c>
    </row>
    <row r="1629" customFormat="false" ht="12.75" hidden="false" customHeight="false" outlineLevel="0" collapsed="false">
      <c r="A1629" s="1" t="n">
        <v>41285</v>
      </c>
      <c r="B1629" s="2" t="s">
        <v>3167</v>
      </c>
      <c r="C1629" s="10" t="str">
        <f aca="false">HYPERLINK(F1629,"voir")</f>
        <v>voir</v>
      </c>
      <c r="F1629" s="0" t="s">
        <v>3168</v>
      </c>
    </row>
    <row r="1630" customFormat="false" ht="12.75" hidden="false" customHeight="false" outlineLevel="0" collapsed="false">
      <c r="A1630" s="1" t="n">
        <v>122970</v>
      </c>
      <c r="B1630" s="2" t="s">
        <v>3169</v>
      </c>
      <c r="C1630" s="10" t="str">
        <f aca="false">HYPERLINK(F1630,"voir")</f>
        <v>voir</v>
      </c>
      <c r="F1630" s="0" t="s">
        <v>3170</v>
      </c>
    </row>
    <row r="1631" customFormat="false" ht="12.75" hidden="false" customHeight="false" outlineLevel="0" collapsed="false">
      <c r="A1631" s="1" t="n">
        <v>29243</v>
      </c>
      <c r="B1631" s="2" t="s">
        <v>3171</v>
      </c>
      <c r="C1631" s="10" t="str">
        <f aca="false">HYPERLINK(F1631,"voir")</f>
        <v>voir</v>
      </c>
      <c r="F1631" s="0" t="s">
        <v>3172</v>
      </c>
    </row>
    <row r="1632" customFormat="false" ht="12.75" hidden="false" customHeight="false" outlineLevel="0" collapsed="false">
      <c r="A1632" s="1" t="n">
        <v>60483</v>
      </c>
      <c r="B1632" s="2" t="s">
        <v>3173</v>
      </c>
      <c r="C1632" s="10" t="str">
        <f aca="false">HYPERLINK(F1632,"voir")</f>
        <v>voir</v>
      </c>
      <c r="F1632" s="0" t="s">
        <v>3174</v>
      </c>
    </row>
    <row r="1633" customFormat="false" ht="12.75" hidden="false" customHeight="false" outlineLevel="0" collapsed="false">
      <c r="A1633" s="1" t="n">
        <v>102886</v>
      </c>
      <c r="B1633" s="2" t="s">
        <v>3175</v>
      </c>
      <c r="C1633" s="10" t="str">
        <f aca="false">HYPERLINK(F1633,"voir")</f>
        <v>voir</v>
      </c>
      <c r="F1633" s="0" t="s">
        <v>3176</v>
      </c>
    </row>
    <row r="1634" customFormat="false" ht="12.75" hidden="false" customHeight="false" outlineLevel="0" collapsed="false">
      <c r="A1634" s="1" t="n">
        <v>60410</v>
      </c>
      <c r="B1634" s="2" t="s">
        <v>3177</v>
      </c>
      <c r="C1634" s="10" t="str">
        <f aca="false">HYPERLINK(F1634,"voir")</f>
        <v>voir</v>
      </c>
      <c r="F1634" s="0" t="s">
        <v>3178</v>
      </c>
    </row>
    <row r="1635" customFormat="false" ht="12.75" hidden="false" customHeight="false" outlineLevel="0" collapsed="false">
      <c r="A1635" s="1" t="n">
        <v>7130</v>
      </c>
      <c r="B1635" s="2" t="s">
        <v>3179</v>
      </c>
      <c r="C1635" s="10" t="str">
        <f aca="false">HYPERLINK(F1635,"voir")</f>
        <v>voir</v>
      </c>
      <c r="F1635" s="0" t="s">
        <v>3180</v>
      </c>
    </row>
    <row r="1636" customFormat="false" ht="12.75" hidden="false" customHeight="false" outlineLevel="0" collapsed="false">
      <c r="A1636" s="1" t="n">
        <v>17030</v>
      </c>
      <c r="B1636" s="2" t="s">
        <v>3181</v>
      </c>
      <c r="C1636" s="10" t="str">
        <f aca="false">HYPERLINK(F1636,"voir")</f>
        <v>voir</v>
      </c>
      <c r="F1636" s="0" t="s">
        <v>3182</v>
      </c>
    </row>
    <row r="1637" customFormat="false" ht="12.75" hidden="false" customHeight="false" outlineLevel="0" collapsed="false">
      <c r="A1637" s="1" t="n">
        <v>106816</v>
      </c>
      <c r="B1637" s="2" t="s">
        <v>3183</v>
      </c>
      <c r="C1637" s="10" t="str">
        <f aca="false">HYPERLINK(F1637,"voir")</f>
        <v>voir</v>
      </c>
      <c r="F1637" s="0" t="s">
        <v>3184</v>
      </c>
    </row>
    <row r="1638" customFormat="false" ht="12.75" hidden="false" customHeight="false" outlineLevel="0" collapsed="false">
      <c r="A1638" s="1" t="n">
        <v>39479</v>
      </c>
      <c r="B1638" s="2" t="s">
        <v>3185</v>
      </c>
      <c r="C1638" s="10" t="str">
        <f aca="false">HYPERLINK(F1638,"voir")</f>
        <v>voir</v>
      </c>
      <c r="F1638" s="0" t="s">
        <v>3186</v>
      </c>
    </row>
    <row r="1639" customFormat="false" ht="12.75" hidden="false" customHeight="false" outlineLevel="0" collapsed="false">
      <c r="A1639" s="1" t="n">
        <v>100723</v>
      </c>
      <c r="B1639" s="2" t="s">
        <v>3187</v>
      </c>
      <c r="C1639" s="10" t="str">
        <f aca="false">HYPERLINK(F1639,"voir")</f>
        <v>voir</v>
      </c>
      <c r="F1639" s="0" t="s">
        <v>3188</v>
      </c>
    </row>
    <row r="1640" customFormat="false" ht="12.75" hidden="false" customHeight="false" outlineLevel="0" collapsed="false">
      <c r="A1640" s="1" t="n">
        <v>121792</v>
      </c>
      <c r="B1640" s="2" t="s">
        <v>3189</v>
      </c>
      <c r="C1640" s="10" t="str">
        <f aca="false">HYPERLINK(F1640,"voir")</f>
        <v>voir</v>
      </c>
      <c r="F1640" s="0" t="s">
        <v>3190</v>
      </c>
    </row>
    <row r="1641" customFormat="false" ht="12.75" hidden="false" customHeight="false" outlineLevel="0" collapsed="false">
      <c r="A1641" s="1" t="n">
        <v>93452</v>
      </c>
      <c r="B1641" s="2" t="s">
        <v>3191</v>
      </c>
      <c r="C1641" s="10" t="str">
        <f aca="false">HYPERLINK(F1641,"voir")</f>
        <v>voir</v>
      </c>
      <c r="F1641" s="0" t="s">
        <v>3192</v>
      </c>
    </row>
    <row r="1642" customFormat="false" ht="12.75" hidden="false" customHeight="false" outlineLevel="0" collapsed="false">
      <c r="A1642" s="1" t="n">
        <v>79</v>
      </c>
      <c r="B1642" s="2" t="s">
        <v>3193</v>
      </c>
      <c r="C1642" s="10" t="str">
        <f aca="false">HYPERLINK(F1642,"voir")</f>
        <v>voir</v>
      </c>
      <c r="F1642" s="0" t="s">
        <v>3194</v>
      </c>
    </row>
    <row r="1643" customFormat="false" ht="12.75" hidden="false" customHeight="false" outlineLevel="0" collapsed="false">
      <c r="A1643" s="1" t="n">
        <v>109872</v>
      </c>
      <c r="B1643" s="2" t="s">
        <v>3195</v>
      </c>
      <c r="C1643" s="10" t="str">
        <f aca="false">HYPERLINK(F1643,"voir")</f>
        <v>voir</v>
      </c>
      <c r="F1643" s="0" t="s">
        <v>3196</v>
      </c>
    </row>
    <row r="1644" customFormat="false" ht="12.75" hidden="false" customHeight="false" outlineLevel="0" collapsed="false">
      <c r="A1644" s="1" t="n">
        <v>51243</v>
      </c>
      <c r="B1644" s="2" t="s">
        <v>3197</v>
      </c>
      <c r="C1644" s="10" t="str">
        <f aca="false">HYPERLINK(F1644,"voir")</f>
        <v>voir</v>
      </c>
      <c r="F1644" s="0" t="s">
        <v>3198</v>
      </c>
    </row>
    <row r="1645" customFormat="false" ht="12.75" hidden="false" customHeight="false" outlineLevel="0" collapsed="false">
      <c r="A1645" s="1" t="n">
        <v>103629</v>
      </c>
      <c r="B1645" s="2" t="s">
        <v>3199</v>
      </c>
      <c r="C1645" s="10" t="str">
        <f aca="false">HYPERLINK(F1645,"voir")</f>
        <v>voir</v>
      </c>
      <c r="F1645" s="0" t="s">
        <v>3200</v>
      </c>
    </row>
    <row r="1646" customFormat="false" ht="12.75" hidden="false" customHeight="false" outlineLevel="0" collapsed="false">
      <c r="A1646" s="1" t="n">
        <v>10522</v>
      </c>
      <c r="B1646" s="2" t="s">
        <v>3201</v>
      </c>
      <c r="C1646" s="10" t="str">
        <f aca="false">HYPERLINK(F1646,"voir")</f>
        <v>voir</v>
      </c>
      <c r="F1646" s="0" t="s">
        <v>3202</v>
      </c>
    </row>
    <row r="1647" customFormat="false" ht="12.75" hidden="false" customHeight="false" outlineLevel="0" collapsed="false">
      <c r="A1647" s="1" t="n">
        <v>17680</v>
      </c>
      <c r="B1647" s="2" t="s">
        <v>3203</v>
      </c>
      <c r="C1647" s="10" t="str">
        <f aca="false">HYPERLINK(F1647,"voir")</f>
        <v>voir</v>
      </c>
      <c r="F1647" s="0" t="s">
        <v>3204</v>
      </c>
    </row>
    <row r="1648" customFormat="false" ht="12.75" hidden="false" customHeight="false" outlineLevel="0" collapsed="false">
      <c r="A1648" s="1" t="n">
        <v>120541</v>
      </c>
      <c r="B1648" s="2" t="s">
        <v>3205</v>
      </c>
      <c r="C1648" s="10" t="str">
        <f aca="false">HYPERLINK(F1648,"voir")</f>
        <v>voir</v>
      </c>
      <c r="F1648" s="0" t="s">
        <v>3206</v>
      </c>
    </row>
    <row r="1649" customFormat="false" ht="12.75" hidden="false" customHeight="false" outlineLevel="0" collapsed="false">
      <c r="A1649" s="1" t="n">
        <v>111076</v>
      </c>
      <c r="B1649" s="2" t="s">
        <v>3207</v>
      </c>
      <c r="C1649" s="10" t="str">
        <f aca="false">HYPERLINK(F1649,"voir")</f>
        <v>voir</v>
      </c>
      <c r="F1649" s="0" t="s">
        <v>3208</v>
      </c>
    </row>
    <row r="1650" customFormat="false" ht="12.75" hidden="false" customHeight="false" outlineLevel="0" collapsed="false">
      <c r="A1650" s="1" t="n">
        <v>119640</v>
      </c>
      <c r="B1650" s="2" t="s">
        <v>3209</v>
      </c>
      <c r="C1650" s="10" t="str">
        <f aca="false">HYPERLINK(F1650,"voir")</f>
        <v>voir</v>
      </c>
      <c r="F1650" s="0" t="s">
        <v>3210</v>
      </c>
    </row>
    <row r="1651" customFormat="false" ht="12.75" hidden="false" customHeight="false" outlineLevel="0" collapsed="false">
      <c r="A1651" s="1" t="n">
        <v>86166</v>
      </c>
      <c r="B1651" s="2" t="s">
        <v>3211</v>
      </c>
      <c r="C1651" s="10" t="str">
        <f aca="false">HYPERLINK(F1651,"voir")</f>
        <v>voir</v>
      </c>
      <c r="F1651" s="0" t="s">
        <v>3212</v>
      </c>
    </row>
    <row r="1652" customFormat="false" ht="12.75" hidden="false" customHeight="false" outlineLevel="0" collapsed="false">
      <c r="A1652" s="1" t="n">
        <v>77678</v>
      </c>
      <c r="B1652" s="2" t="s">
        <v>3213</v>
      </c>
      <c r="C1652" s="10" t="str">
        <f aca="false">HYPERLINK(F1652,"voir")</f>
        <v>voir</v>
      </c>
      <c r="F1652" s="0" t="s">
        <v>3214</v>
      </c>
    </row>
    <row r="1653" customFormat="false" ht="12.75" hidden="false" customHeight="false" outlineLevel="0" collapsed="false">
      <c r="A1653" s="1" t="n">
        <v>39782</v>
      </c>
      <c r="B1653" s="2" t="s">
        <v>3215</v>
      </c>
      <c r="C1653" s="10" t="str">
        <f aca="false">HYPERLINK(F1653,"voir")</f>
        <v>voir</v>
      </c>
      <c r="F1653" s="0" t="s">
        <v>3216</v>
      </c>
    </row>
    <row r="1654" customFormat="false" ht="12.75" hidden="false" customHeight="false" outlineLevel="0" collapsed="false">
      <c r="A1654" s="1" t="n">
        <v>65393</v>
      </c>
      <c r="B1654" s="2" t="s">
        <v>3217</v>
      </c>
      <c r="C1654" s="10" t="str">
        <f aca="false">HYPERLINK(F1654,"voir")</f>
        <v>voir</v>
      </c>
      <c r="F1654" s="0" t="s">
        <v>3218</v>
      </c>
    </row>
    <row r="1655" customFormat="false" ht="12.75" hidden="false" customHeight="false" outlineLevel="0" collapsed="false">
      <c r="A1655" s="1" t="n">
        <v>16838</v>
      </c>
      <c r="B1655" s="2" t="s">
        <v>3219</v>
      </c>
      <c r="C1655" s="10" t="str">
        <f aca="false">HYPERLINK(F1655,"voir")</f>
        <v>voir</v>
      </c>
      <c r="F1655" s="0" t="s">
        <v>3220</v>
      </c>
    </row>
    <row r="1656" customFormat="false" ht="12.75" hidden="false" customHeight="false" outlineLevel="0" collapsed="false">
      <c r="A1656" s="1" t="n">
        <v>122730</v>
      </c>
      <c r="B1656" s="2" t="s">
        <v>3221</v>
      </c>
      <c r="C1656" s="10" t="str">
        <f aca="false">HYPERLINK(F1656,"voir")</f>
        <v>voir</v>
      </c>
      <c r="F1656" s="0" t="s">
        <v>3222</v>
      </c>
    </row>
    <row r="1657" customFormat="false" ht="12.75" hidden="false" customHeight="false" outlineLevel="0" collapsed="false">
      <c r="A1657" s="1" t="n">
        <v>85931</v>
      </c>
      <c r="B1657" s="2" t="s">
        <v>3223</v>
      </c>
      <c r="C1657" s="10" t="str">
        <f aca="false">HYPERLINK(F1657,"voir")</f>
        <v>voir</v>
      </c>
      <c r="F1657" s="0" t="s">
        <v>3224</v>
      </c>
    </row>
    <row r="1658" customFormat="false" ht="12.75" hidden="false" customHeight="false" outlineLevel="0" collapsed="false">
      <c r="A1658" s="1" t="n">
        <v>81292</v>
      </c>
      <c r="B1658" s="2" t="s">
        <v>3225</v>
      </c>
      <c r="C1658" s="10" t="str">
        <f aca="false">HYPERLINK(F1658,"voir")</f>
        <v>voir</v>
      </c>
      <c r="F1658" s="0" t="s">
        <v>3226</v>
      </c>
    </row>
    <row r="1659" customFormat="false" ht="12.75" hidden="false" customHeight="false" outlineLevel="0" collapsed="false">
      <c r="A1659" s="1" t="n">
        <v>66874</v>
      </c>
      <c r="B1659" s="2" t="s">
        <v>3227</v>
      </c>
      <c r="C1659" s="10" t="str">
        <f aca="false">HYPERLINK(F1659,"voir")</f>
        <v>voir</v>
      </c>
      <c r="F1659" s="0" t="s">
        <v>3228</v>
      </c>
    </row>
    <row r="1660" customFormat="false" ht="12.75" hidden="false" customHeight="false" outlineLevel="0" collapsed="false">
      <c r="A1660" s="1" t="n">
        <v>95947</v>
      </c>
      <c r="B1660" s="2" t="s">
        <v>3229</v>
      </c>
      <c r="C1660" s="10" t="str">
        <f aca="false">HYPERLINK(F1660,"voir")</f>
        <v>voir</v>
      </c>
      <c r="F1660" s="0" t="s">
        <v>3230</v>
      </c>
    </row>
    <row r="1661" customFormat="false" ht="12.75" hidden="false" customHeight="false" outlineLevel="0" collapsed="false">
      <c r="A1661" s="1" t="n">
        <v>86074</v>
      </c>
      <c r="B1661" s="2" t="s">
        <v>3231</v>
      </c>
      <c r="C1661" s="10" t="str">
        <f aca="false">HYPERLINK(F1661,"voir")</f>
        <v>voir</v>
      </c>
      <c r="F1661" s="0" t="s">
        <v>3232</v>
      </c>
    </row>
    <row r="1662" customFormat="false" ht="12.75" hidden="false" customHeight="false" outlineLevel="0" collapsed="false">
      <c r="A1662" s="1" t="n">
        <v>62631</v>
      </c>
      <c r="B1662" s="2" t="s">
        <v>3233</v>
      </c>
      <c r="C1662" s="10" t="str">
        <f aca="false">HYPERLINK(F1662,"voir")</f>
        <v>voir</v>
      </c>
      <c r="F1662" s="0" t="s">
        <v>3234</v>
      </c>
    </row>
    <row r="1663" customFormat="false" ht="12.75" hidden="false" customHeight="false" outlineLevel="0" collapsed="false">
      <c r="A1663" s="1" t="n">
        <v>110957</v>
      </c>
      <c r="B1663" s="2" t="s">
        <v>3235</v>
      </c>
      <c r="C1663" s="10" t="str">
        <f aca="false">HYPERLINK(F1663,"voir")</f>
        <v>voir</v>
      </c>
      <c r="F1663" s="0" t="s">
        <v>3236</v>
      </c>
    </row>
    <row r="1664" customFormat="false" ht="12.75" hidden="false" customHeight="false" outlineLevel="0" collapsed="false">
      <c r="A1664" s="1" t="n">
        <v>72107</v>
      </c>
      <c r="B1664" s="2" t="s">
        <v>3237</v>
      </c>
      <c r="C1664" s="10" t="str">
        <f aca="false">HYPERLINK(F1664,"voir")</f>
        <v>voir</v>
      </c>
      <c r="F1664" s="0" t="s">
        <v>3238</v>
      </c>
    </row>
    <row r="1665" customFormat="false" ht="12.75" hidden="false" customHeight="false" outlineLevel="0" collapsed="false">
      <c r="A1665" s="1" t="n">
        <v>43135</v>
      </c>
      <c r="B1665" s="2" t="s">
        <v>3239</v>
      </c>
      <c r="C1665" s="10" t="str">
        <f aca="false">HYPERLINK(F1665,"voir")</f>
        <v>voir</v>
      </c>
      <c r="F1665" s="0" t="s">
        <v>3240</v>
      </c>
    </row>
    <row r="1666" customFormat="false" ht="12.75" hidden="false" customHeight="false" outlineLevel="0" collapsed="false">
      <c r="A1666" s="1" t="n">
        <v>116515</v>
      </c>
      <c r="B1666" s="2" t="s">
        <v>3241</v>
      </c>
      <c r="C1666" s="10" t="str">
        <f aca="false">HYPERLINK(F1666,"voir")</f>
        <v>voir</v>
      </c>
      <c r="F1666" s="0" t="s">
        <v>3242</v>
      </c>
    </row>
    <row r="1667" customFormat="false" ht="12.75" hidden="false" customHeight="false" outlineLevel="0" collapsed="false">
      <c r="A1667" s="1" t="n">
        <v>64547</v>
      </c>
      <c r="B1667" s="2" t="s">
        <v>3243</v>
      </c>
      <c r="C1667" s="10" t="str">
        <f aca="false">HYPERLINK(F1667,"voir")</f>
        <v>voir</v>
      </c>
      <c r="F1667" s="0" t="s">
        <v>3244</v>
      </c>
    </row>
    <row r="1668" customFormat="false" ht="12.75" hidden="false" customHeight="false" outlineLevel="0" collapsed="false">
      <c r="A1668" s="1" t="n">
        <v>60898</v>
      </c>
      <c r="B1668" s="2" t="s">
        <v>3245</v>
      </c>
      <c r="C1668" s="10" t="str">
        <f aca="false">HYPERLINK(F1668,"voir")</f>
        <v>voir</v>
      </c>
      <c r="F1668" s="0" t="s">
        <v>3246</v>
      </c>
    </row>
    <row r="1669" customFormat="false" ht="12.75" hidden="false" customHeight="false" outlineLevel="0" collapsed="false">
      <c r="A1669" s="1" t="n">
        <v>82033</v>
      </c>
      <c r="B1669" s="2" t="s">
        <v>3247</v>
      </c>
      <c r="C1669" s="10" t="str">
        <f aca="false">HYPERLINK(F1669,"voir")</f>
        <v>voir</v>
      </c>
      <c r="F1669" s="0" t="s">
        <v>3248</v>
      </c>
    </row>
    <row r="1670" customFormat="false" ht="12.75" hidden="false" customHeight="false" outlineLevel="0" collapsed="false">
      <c r="A1670" s="1" t="n">
        <v>28763</v>
      </c>
      <c r="B1670" s="2" t="s">
        <v>3249</v>
      </c>
      <c r="C1670" s="10" t="str">
        <f aca="false">HYPERLINK(F1670,"voir")</f>
        <v>voir</v>
      </c>
      <c r="F1670" s="0" t="s">
        <v>3250</v>
      </c>
    </row>
    <row r="1671" customFormat="false" ht="12.75" hidden="false" customHeight="false" outlineLevel="0" collapsed="false">
      <c r="A1671" s="1" t="n">
        <v>70144</v>
      </c>
      <c r="B1671" s="2" t="s">
        <v>3251</v>
      </c>
      <c r="C1671" s="10" t="str">
        <f aca="false">HYPERLINK(F1671,"voir")</f>
        <v>voir</v>
      </c>
      <c r="F1671" s="0" t="s">
        <v>3252</v>
      </c>
    </row>
    <row r="1672" customFormat="false" ht="12.75" hidden="false" customHeight="false" outlineLevel="0" collapsed="false">
      <c r="A1672" s="1" t="n">
        <v>64635</v>
      </c>
      <c r="B1672" s="2" t="s">
        <v>3253</v>
      </c>
      <c r="C1672" s="10" t="str">
        <f aca="false">HYPERLINK(F1672,"voir")</f>
        <v>voir</v>
      </c>
      <c r="F1672" s="0" t="s">
        <v>3254</v>
      </c>
    </row>
    <row r="1673" customFormat="false" ht="12.75" hidden="false" customHeight="false" outlineLevel="0" collapsed="false">
      <c r="A1673" s="1" t="n">
        <v>81115</v>
      </c>
      <c r="B1673" s="2" t="s">
        <v>3255</v>
      </c>
      <c r="C1673" s="10" t="str">
        <f aca="false">HYPERLINK(F1673,"voir")</f>
        <v>voir</v>
      </c>
      <c r="F1673" s="0" t="s">
        <v>3256</v>
      </c>
    </row>
    <row r="1674" customFormat="false" ht="12.75" hidden="false" customHeight="false" outlineLevel="0" collapsed="false">
      <c r="A1674" s="1" t="n">
        <v>103980</v>
      </c>
      <c r="B1674" s="2" t="s">
        <v>3257</v>
      </c>
      <c r="C1674" s="10" t="str">
        <f aca="false">HYPERLINK(F1674,"voir")</f>
        <v>voir</v>
      </c>
      <c r="F1674" s="0" t="s">
        <v>3258</v>
      </c>
    </row>
    <row r="1675" customFormat="false" ht="12.75" hidden="false" customHeight="false" outlineLevel="0" collapsed="false">
      <c r="A1675" s="1" t="n">
        <v>101623</v>
      </c>
      <c r="B1675" s="2" t="s">
        <v>3259</v>
      </c>
      <c r="C1675" s="10" t="str">
        <f aca="false">HYPERLINK(F1675,"voir")</f>
        <v>voir</v>
      </c>
      <c r="F1675" s="0" t="s">
        <v>3260</v>
      </c>
    </row>
    <row r="1676" customFormat="false" ht="12.75" hidden="false" customHeight="false" outlineLevel="0" collapsed="false">
      <c r="A1676" s="1" t="n">
        <v>69402</v>
      </c>
      <c r="B1676" s="2" t="s">
        <v>3261</v>
      </c>
      <c r="C1676" s="10" t="str">
        <f aca="false">HYPERLINK(F1676,"voir")</f>
        <v>voir</v>
      </c>
      <c r="F1676" s="0" t="s">
        <v>3262</v>
      </c>
    </row>
    <row r="1677" customFormat="false" ht="12.75" hidden="false" customHeight="false" outlineLevel="0" collapsed="false">
      <c r="A1677" s="1" t="n">
        <v>42500</v>
      </c>
      <c r="B1677" s="2" t="s">
        <v>3263</v>
      </c>
      <c r="C1677" s="10" t="str">
        <f aca="false">HYPERLINK(F1677,"voir")</f>
        <v>voir</v>
      </c>
      <c r="F1677" s="0" t="s">
        <v>3264</v>
      </c>
    </row>
    <row r="1678" customFormat="false" ht="12.75" hidden="false" customHeight="false" outlineLevel="0" collapsed="false">
      <c r="A1678" s="1" t="n">
        <v>9041</v>
      </c>
      <c r="B1678" s="2" t="s">
        <v>3265</v>
      </c>
      <c r="C1678" s="10" t="str">
        <f aca="false">HYPERLINK(F1678,"voir")</f>
        <v>voir</v>
      </c>
      <c r="F1678" s="0" t="s">
        <v>3266</v>
      </c>
    </row>
    <row r="1679" customFormat="false" ht="12.75" hidden="false" customHeight="false" outlineLevel="0" collapsed="false">
      <c r="A1679" s="1" t="n">
        <v>9837</v>
      </c>
      <c r="B1679" s="2" t="s">
        <v>3267</v>
      </c>
      <c r="C1679" s="10" t="str">
        <f aca="false">HYPERLINK(F1679,"voir")</f>
        <v>voir</v>
      </c>
      <c r="F1679" s="0" t="s">
        <v>3268</v>
      </c>
    </row>
    <row r="1680" customFormat="false" ht="12.75" hidden="false" customHeight="false" outlineLevel="0" collapsed="false">
      <c r="A1680" s="1" t="n">
        <v>39419</v>
      </c>
      <c r="B1680" s="2" t="s">
        <v>3269</v>
      </c>
      <c r="C1680" s="10" t="str">
        <f aca="false">HYPERLINK(F1680,"voir")</f>
        <v>voir</v>
      </c>
      <c r="F1680" s="0" t="s">
        <v>3270</v>
      </c>
    </row>
    <row r="1681" customFormat="false" ht="12.75" hidden="false" customHeight="false" outlineLevel="0" collapsed="false">
      <c r="A1681" s="1" t="n">
        <v>111290</v>
      </c>
      <c r="B1681" s="2" t="s">
        <v>3271</v>
      </c>
      <c r="C1681" s="10" t="str">
        <f aca="false">HYPERLINK(F1681,"voir")</f>
        <v>voir</v>
      </c>
      <c r="F1681" s="0" t="s">
        <v>3272</v>
      </c>
    </row>
    <row r="1682" customFormat="false" ht="12.75" hidden="false" customHeight="false" outlineLevel="0" collapsed="false">
      <c r="A1682" s="1" t="n">
        <v>68464</v>
      </c>
      <c r="B1682" s="2" t="s">
        <v>3273</v>
      </c>
      <c r="C1682" s="10" t="str">
        <f aca="false">HYPERLINK(F1682,"voir")</f>
        <v>voir</v>
      </c>
      <c r="F1682" s="0" t="s">
        <v>3274</v>
      </c>
    </row>
    <row r="1683" customFormat="false" ht="12.75" hidden="false" customHeight="false" outlineLevel="0" collapsed="false">
      <c r="A1683" s="1" t="n">
        <v>83272</v>
      </c>
      <c r="B1683" s="2" t="s">
        <v>3275</v>
      </c>
      <c r="C1683" s="10" t="str">
        <f aca="false">HYPERLINK(F1683,"voir")</f>
        <v>voir</v>
      </c>
      <c r="F1683" s="0" t="s">
        <v>3276</v>
      </c>
    </row>
    <row r="1684" customFormat="false" ht="12.75" hidden="false" customHeight="false" outlineLevel="0" collapsed="false">
      <c r="A1684" s="1" t="n">
        <v>42529</v>
      </c>
      <c r="B1684" s="2" t="s">
        <v>3277</v>
      </c>
      <c r="C1684" s="10" t="str">
        <f aca="false">HYPERLINK(F1684,"voir")</f>
        <v>voir</v>
      </c>
      <c r="F1684" s="0" t="s">
        <v>3278</v>
      </c>
    </row>
    <row r="1685" customFormat="false" ht="12.75" hidden="false" customHeight="false" outlineLevel="0" collapsed="false">
      <c r="A1685" s="1" t="n">
        <v>104241</v>
      </c>
      <c r="B1685" s="2" t="s">
        <v>3279</v>
      </c>
      <c r="C1685" s="10" t="str">
        <f aca="false">HYPERLINK(F1685,"voir")</f>
        <v>voir</v>
      </c>
      <c r="F1685" s="0" t="s">
        <v>3280</v>
      </c>
    </row>
    <row r="1686" customFormat="false" ht="12.75" hidden="false" customHeight="false" outlineLevel="0" collapsed="false">
      <c r="A1686" s="1" t="n">
        <v>74671</v>
      </c>
      <c r="B1686" s="2" t="s">
        <v>3281</v>
      </c>
      <c r="C1686" s="10" t="str">
        <f aca="false">HYPERLINK(F1686,"voir")</f>
        <v>voir</v>
      </c>
      <c r="F1686" s="0" t="s">
        <v>3282</v>
      </c>
    </row>
    <row r="1687" customFormat="false" ht="12.75" hidden="false" customHeight="false" outlineLevel="0" collapsed="false">
      <c r="A1687" s="1" t="n">
        <v>122177</v>
      </c>
      <c r="B1687" s="2" t="s">
        <v>3283</v>
      </c>
      <c r="C1687" s="10" t="str">
        <f aca="false">HYPERLINK(F1687,"voir")</f>
        <v>voir</v>
      </c>
      <c r="F1687" s="0" t="s">
        <v>3284</v>
      </c>
    </row>
    <row r="1688" customFormat="false" ht="12.75" hidden="false" customHeight="false" outlineLevel="0" collapsed="false">
      <c r="A1688" s="1" t="n">
        <v>71630</v>
      </c>
      <c r="B1688" s="2" t="s">
        <v>3285</v>
      </c>
      <c r="C1688" s="10" t="str">
        <f aca="false">HYPERLINK(F1688,"voir")</f>
        <v>voir</v>
      </c>
      <c r="F1688" s="0" t="s">
        <v>3286</v>
      </c>
    </row>
    <row r="1689" customFormat="false" ht="12.75" hidden="false" customHeight="false" outlineLevel="0" collapsed="false">
      <c r="A1689" s="1" t="n">
        <v>40584</v>
      </c>
      <c r="B1689" s="2" t="s">
        <v>3287</v>
      </c>
      <c r="C1689" s="10" t="str">
        <f aca="false">HYPERLINK(F1689,"voir")</f>
        <v>voir</v>
      </c>
      <c r="F1689" s="0" t="s">
        <v>3288</v>
      </c>
    </row>
    <row r="1690" customFormat="false" ht="12.75" hidden="false" customHeight="false" outlineLevel="0" collapsed="false">
      <c r="A1690" s="1" t="n">
        <v>6705</v>
      </c>
      <c r="B1690" s="2" t="s">
        <v>3289</v>
      </c>
      <c r="C1690" s="10" t="str">
        <f aca="false">HYPERLINK(F1690,"voir")</f>
        <v>voir</v>
      </c>
      <c r="F1690" s="0" t="s">
        <v>3290</v>
      </c>
    </row>
    <row r="1691" customFormat="false" ht="12.75" hidden="false" customHeight="false" outlineLevel="0" collapsed="false">
      <c r="A1691" s="1" t="n">
        <v>99933</v>
      </c>
      <c r="B1691" s="2" t="s">
        <v>3291</v>
      </c>
      <c r="C1691" s="10" t="str">
        <f aca="false">HYPERLINK(F1691,"voir")</f>
        <v>voir</v>
      </c>
      <c r="F1691" s="0" t="s">
        <v>3292</v>
      </c>
    </row>
    <row r="1692" customFormat="false" ht="12.75" hidden="false" customHeight="false" outlineLevel="0" collapsed="false">
      <c r="A1692" s="1" t="n">
        <v>41522</v>
      </c>
      <c r="B1692" s="2" t="s">
        <v>3293</v>
      </c>
      <c r="C1692" s="10" t="str">
        <f aca="false">HYPERLINK(F1692,"voir")</f>
        <v>voir</v>
      </c>
      <c r="F1692" s="0" t="s">
        <v>3294</v>
      </c>
    </row>
    <row r="1693" customFormat="false" ht="12.75" hidden="false" customHeight="false" outlineLevel="0" collapsed="false">
      <c r="A1693" s="1" t="n">
        <v>75626</v>
      </c>
      <c r="B1693" s="2" t="s">
        <v>3295</v>
      </c>
      <c r="C1693" s="10" t="str">
        <f aca="false">HYPERLINK(F1693,"voir")</f>
        <v>voir</v>
      </c>
      <c r="F1693" s="0" t="s">
        <v>3296</v>
      </c>
    </row>
    <row r="1694" customFormat="false" ht="12.75" hidden="false" customHeight="false" outlineLevel="0" collapsed="false">
      <c r="A1694" s="1" t="n">
        <v>26959</v>
      </c>
      <c r="B1694" s="2" t="s">
        <v>3297</v>
      </c>
      <c r="C1694" s="10" t="str">
        <f aca="false">HYPERLINK(F1694,"voir")</f>
        <v>voir</v>
      </c>
      <c r="F1694" s="0" t="s">
        <v>3298</v>
      </c>
    </row>
    <row r="1695" customFormat="false" ht="12.75" hidden="false" customHeight="false" outlineLevel="0" collapsed="false">
      <c r="A1695" s="1" t="n">
        <v>1282</v>
      </c>
      <c r="B1695" s="2" t="s">
        <v>3299</v>
      </c>
      <c r="C1695" s="10" t="str">
        <f aca="false">HYPERLINK(F1695,"voir")</f>
        <v>voir</v>
      </c>
      <c r="F1695" s="0" t="s">
        <v>3300</v>
      </c>
    </row>
    <row r="1696" customFormat="false" ht="12.75" hidden="false" customHeight="false" outlineLevel="0" collapsed="false">
      <c r="A1696" s="1" t="n">
        <v>117022</v>
      </c>
      <c r="B1696" s="2" t="s">
        <v>3301</v>
      </c>
      <c r="C1696" s="10" t="str">
        <f aca="false">HYPERLINK(F1696,"voir")</f>
        <v>voir</v>
      </c>
      <c r="F1696" s="0" t="s">
        <v>3302</v>
      </c>
    </row>
    <row r="1697" customFormat="false" ht="12.75" hidden="false" customHeight="false" outlineLevel="0" collapsed="false">
      <c r="A1697" s="1" t="n">
        <v>13488</v>
      </c>
      <c r="B1697" s="2" t="s">
        <v>3303</v>
      </c>
      <c r="C1697" s="10" t="str">
        <f aca="false">HYPERLINK(F1697,"voir")</f>
        <v>voir</v>
      </c>
      <c r="F1697" s="0" t="s">
        <v>3304</v>
      </c>
    </row>
    <row r="1698" customFormat="false" ht="12.75" hidden="false" customHeight="false" outlineLevel="0" collapsed="false">
      <c r="A1698" s="1" t="n">
        <v>118941</v>
      </c>
      <c r="B1698" s="2" t="s">
        <v>3305</v>
      </c>
      <c r="C1698" s="10" t="str">
        <f aca="false">HYPERLINK(F1698,"voir")</f>
        <v>voir</v>
      </c>
      <c r="F1698" s="0" t="s">
        <v>3306</v>
      </c>
    </row>
    <row r="1699" customFormat="false" ht="12.75" hidden="false" customHeight="false" outlineLevel="0" collapsed="false">
      <c r="A1699" s="1" t="n">
        <v>15344</v>
      </c>
      <c r="B1699" s="2" t="s">
        <v>3307</v>
      </c>
      <c r="C1699" s="10" t="str">
        <f aca="false">HYPERLINK(F1699,"voir")</f>
        <v>voir</v>
      </c>
      <c r="F1699" s="0" t="s">
        <v>3308</v>
      </c>
    </row>
    <row r="1700" customFormat="false" ht="12.75" hidden="false" customHeight="false" outlineLevel="0" collapsed="false">
      <c r="A1700" s="1" t="n">
        <v>106209</v>
      </c>
      <c r="B1700" s="2" t="s">
        <v>3309</v>
      </c>
      <c r="C1700" s="10" t="str">
        <f aca="false">HYPERLINK(F1700,"voir")</f>
        <v>voir</v>
      </c>
      <c r="F1700" s="0" t="s">
        <v>3310</v>
      </c>
    </row>
    <row r="1701" customFormat="false" ht="12.75" hidden="false" customHeight="false" outlineLevel="0" collapsed="false">
      <c r="A1701" s="1" t="n">
        <v>74272</v>
      </c>
      <c r="B1701" s="2" t="s">
        <v>3311</v>
      </c>
      <c r="C1701" s="10" t="str">
        <f aca="false">HYPERLINK(F1701,"voir")</f>
        <v>voir</v>
      </c>
      <c r="F1701" s="0" t="s">
        <v>3312</v>
      </c>
    </row>
    <row r="1702" customFormat="false" ht="12.75" hidden="false" customHeight="false" outlineLevel="0" collapsed="false">
      <c r="A1702" s="1" t="n">
        <v>78469</v>
      </c>
      <c r="B1702" s="2" t="s">
        <v>3313</v>
      </c>
      <c r="C1702" s="10" t="str">
        <f aca="false">HYPERLINK(F1702,"voir")</f>
        <v>voir</v>
      </c>
      <c r="F1702" s="0" t="s">
        <v>3314</v>
      </c>
    </row>
    <row r="1703" customFormat="false" ht="12.75" hidden="false" customHeight="false" outlineLevel="0" collapsed="false">
      <c r="A1703" s="1" t="n">
        <v>15973</v>
      </c>
      <c r="B1703" s="2" t="s">
        <v>3315</v>
      </c>
      <c r="C1703" s="10" t="str">
        <f aca="false">HYPERLINK(F1703,"voir")</f>
        <v>voir</v>
      </c>
      <c r="F1703" s="0" t="s">
        <v>3316</v>
      </c>
    </row>
    <row r="1704" customFormat="false" ht="12.75" hidden="false" customHeight="false" outlineLevel="0" collapsed="false">
      <c r="A1704" s="1" t="n">
        <v>91037</v>
      </c>
      <c r="B1704" s="2" t="s">
        <v>3317</v>
      </c>
      <c r="C1704" s="10" t="str">
        <f aca="false">HYPERLINK(F1704,"voir")</f>
        <v>voir</v>
      </c>
      <c r="F1704" s="0" t="s">
        <v>3318</v>
      </c>
    </row>
    <row r="1705" customFormat="false" ht="12.75" hidden="false" customHeight="false" outlineLevel="0" collapsed="false">
      <c r="A1705" s="1" t="n">
        <v>97951</v>
      </c>
      <c r="B1705" s="2" t="s">
        <v>3319</v>
      </c>
      <c r="C1705" s="10" t="str">
        <f aca="false">HYPERLINK(F1705,"voir")</f>
        <v>voir</v>
      </c>
      <c r="F1705" s="0" t="s">
        <v>3320</v>
      </c>
    </row>
    <row r="1706" customFormat="false" ht="12.75" hidden="false" customHeight="false" outlineLevel="0" collapsed="false">
      <c r="A1706" s="1" t="n">
        <v>102511</v>
      </c>
      <c r="B1706" s="2" t="s">
        <v>3321</v>
      </c>
      <c r="C1706" s="10" t="str">
        <f aca="false">HYPERLINK(F1706,"voir")</f>
        <v>voir</v>
      </c>
      <c r="F1706" s="0" t="s">
        <v>3322</v>
      </c>
    </row>
    <row r="1707" customFormat="false" ht="12.75" hidden="false" customHeight="false" outlineLevel="0" collapsed="false">
      <c r="A1707" s="1" t="n">
        <v>109464</v>
      </c>
      <c r="B1707" s="2" t="s">
        <v>3323</v>
      </c>
      <c r="C1707" s="10" t="str">
        <f aca="false">HYPERLINK(F1707,"voir")</f>
        <v>voir</v>
      </c>
      <c r="F1707" s="0" t="s">
        <v>3324</v>
      </c>
    </row>
    <row r="1708" customFormat="false" ht="12.75" hidden="false" customHeight="false" outlineLevel="0" collapsed="false">
      <c r="A1708" s="1" t="n">
        <v>69019</v>
      </c>
      <c r="B1708" s="2" t="s">
        <v>3325</v>
      </c>
      <c r="C1708" s="10" t="str">
        <f aca="false">HYPERLINK(F1708,"voir")</f>
        <v>voir</v>
      </c>
      <c r="F1708" s="0" t="s">
        <v>3326</v>
      </c>
    </row>
    <row r="1709" customFormat="false" ht="12.75" hidden="false" customHeight="false" outlineLevel="0" collapsed="false">
      <c r="A1709" s="1" t="n">
        <v>31322</v>
      </c>
      <c r="B1709" s="2" t="s">
        <v>3327</v>
      </c>
      <c r="C1709" s="10" t="str">
        <f aca="false">HYPERLINK(F1709,"voir")</f>
        <v>voir</v>
      </c>
      <c r="F1709" s="0" t="s">
        <v>3328</v>
      </c>
    </row>
    <row r="1710" customFormat="false" ht="12.75" hidden="false" customHeight="false" outlineLevel="0" collapsed="false">
      <c r="A1710" s="1" t="n">
        <v>119843</v>
      </c>
      <c r="B1710" s="2" t="s">
        <v>3329</v>
      </c>
      <c r="C1710" s="10" t="str">
        <f aca="false">HYPERLINK(F1710,"voir")</f>
        <v>voir</v>
      </c>
      <c r="F1710" s="0" t="s">
        <v>3330</v>
      </c>
    </row>
    <row r="1711" customFormat="false" ht="12.75" hidden="false" customHeight="false" outlineLevel="0" collapsed="false">
      <c r="A1711" s="1" t="n">
        <v>87029</v>
      </c>
      <c r="B1711" s="2" t="s">
        <v>3331</v>
      </c>
      <c r="C1711" s="10" t="str">
        <f aca="false">HYPERLINK(F1711,"voir")</f>
        <v>voir</v>
      </c>
      <c r="F1711" s="0" t="s">
        <v>3332</v>
      </c>
    </row>
    <row r="1712" customFormat="false" ht="12.75" hidden="false" customHeight="false" outlineLevel="0" collapsed="false">
      <c r="A1712" s="1" t="n">
        <v>67575</v>
      </c>
      <c r="B1712" s="2" t="s">
        <v>3333</v>
      </c>
      <c r="C1712" s="10" t="str">
        <f aca="false">HYPERLINK(F1712,"voir")</f>
        <v>voir</v>
      </c>
      <c r="F1712" s="0" t="s">
        <v>3334</v>
      </c>
    </row>
    <row r="1713" customFormat="false" ht="12.75" hidden="false" customHeight="false" outlineLevel="0" collapsed="false">
      <c r="A1713" s="1" t="n">
        <v>96180</v>
      </c>
      <c r="B1713" s="2" t="s">
        <v>3335</v>
      </c>
      <c r="C1713" s="10" t="str">
        <f aca="false">HYPERLINK(F1713,"voir")</f>
        <v>voir</v>
      </c>
      <c r="F1713" s="0" t="s">
        <v>3336</v>
      </c>
    </row>
    <row r="1714" customFormat="false" ht="12.75" hidden="false" customHeight="false" outlineLevel="0" collapsed="false">
      <c r="A1714" s="1" t="n">
        <v>73057</v>
      </c>
      <c r="B1714" s="2" t="s">
        <v>3337</v>
      </c>
      <c r="C1714" s="10" t="str">
        <f aca="false">HYPERLINK(F1714,"voir")</f>
        <v>voir</v>
      </c>
      <c r="F1714" s="0" t="s">
        <v>3338</v>
      </c>
    </row>
    <row r="1715" customFormat="false" ht="12.75" hidden="false" customHeight="false" outlineLevel="0" collapsed="false">
      <c r="A1715" s="1" t="n">
        <v>37825</v>
      </c>
      <c r="B1715" s="2" t="s">
        <v>3339</v>
      </c>
      <c r="C1715" s="10" t="str">
        <f aca="false">HYPERLINK(F1715,"voir")</f>
        <v>voir</v>
      </c>
      <c r="F1715" s="0" t="s">
        <v>3340</v>
      </c>
    </row>
    <row r="1716" customFormat="false" ht="12.75" hidden="false" customHeight="false" outlineLevel="0" collapsed="false">
      <c r="A1716" s="1" t="n">
        <v>41534</v>
      </c>
      <c r="B1716" s="2" t="s">
        <v>3341</v>
      </c>
      <c r="C1716" s="10" t="str">
        <f aca="false">HYPERLINK(F1716,"voir")</f>
        <v>voir</v>
      </c>
      <c r="F1716" s="0" t="s">
        <v>3342</v>
      </c>
    </row>
    <row r="1717" customFormat="false" ht="12.75" hidden="false" customHeight="false" outlineLevel="0" collapsed="false">
      <c r="A1717" s="1" t="n">
        <v>57142</v>
      </c>
      <c r="B1717" s="2" t="s">
        <v>3343</v>
      </c>
      <c r="C1717" s="10" t="str">
        <f aca="false">HYPERLINK(F1717,"voir")</f>
        <v>voir</v>
      </c>
      <c r="F1717" s="0" t="s">
        <v>3344</v>
      </c>
    </row>
    <row r="1718" customFormat="false" ht="12.75" hidden="false" customHeight="false" outlineLevel="0" collapsed="false">
      <c r="A1718" s="1" t="n">
        <v>63043</v>
      </c>
      <c r="B1718" s="2" t="s">
        <v>3345</v>
      </c>
      <c r="C1718" s="10" t="str">
        <f aca="false">HYPERLINK(F1718,"voir")</f>
        <v>voir</v>
      </c>
      <c r="F1718" s="0" t="s">
        <v>3346</v>
      </c>
    </row>
    <row r="1719" customFormat="false" ht="12.75" hidden="false" customHeight="false" outlineLevel="0" collapsed="false">
      <c r="A1719" s="1" t="n">
        <v>502</v>
      </c>
      <c r="B1719" s="2" t="s">
        <v>3347</v>
      </c>
      <c r="C1719" s="10" t="str">
        <f aca="false">HYPERLINK(F1719,"voir")</f>
        <v>voir</v>
      </c>
      <c r="F1719" s="0" t="s">
        <v>3348</v>
      </c>
    </row>
    <row r="1720" customFormat="false" ht="12.75" hidden="false" customHeight="false" outlineLevel="0" collapsed="false">
      <c r="A1720" s="1" t="n">
        <v>83225</v>
      </c>
      <c r="B1720" s="2" t="s">
        <v>3349</v>
      </c>
      <c r="C1720" s="10" t="str">
        <f aca="false">HYPERLINK(F1720,"voir")</f>
        <v>voir</v>
      </c>
      <c r="F1720" s="0" t="s">
        <v>3350</v>
      </c>
    </row>
    <row r="1721" customFormat="false" ht="12.75" hidden="false" customHeight="false" outlineLevel="0" collapsed="false">
      <c r="A1721" s="1" t="n">
        <v>67406</v>
      </c>
      <c r="B1721" s="2" t="s">
        <v>3351</v>
      </c>
      <c r="C1721" s="10" t="str">
        <f aca="false">HYPERLINK(F1721,"voir")</f>
        <v>voir</v>
      </c>
      <c r="F1721" s="0" t="s">
        <v>3352</v>
      </c>
    </row>
    <row r="1722" customFormat="false" ht="12.75" hidden="false" customHeight="false" outlineLevel="0" collapsed="false">
      <c r="A1722" s="1" t="n">
        <v>14723</v>
      </c>
      <c r="B1722" s="2" t="s">
        <v>3353</v>
      </c>
      <c r="C1722" s="10" t="str">
        <f aca="false">HYPERLINK(F1722,"voir")</f>
        <v>voir</v>
      </c>
      <c r="F1722" s="0" t="s">
        <v>3354</v>
      </c>
    </row>
    <row r="1723" customFormat="false" ht="12.75" hidden="false" customHeight="false" outlineLevel="0" collapsed="false">
      <c r="A1723" s="1" t="n">
        <v>71520</v>
      </c>
      <c r="B1723" s="2" t="s">
        <v>3355</v>
      </c>
      <c r="C1723" s="10" t="str">
        <f aca="false">HYPERLINK(F1723,"voir")</f>
        <v>voir</v>
      </c>
      <c r="F1723" s="0" t="s">
        <v>3356</v>
      </c>
    </row>
    <row r="1724" customFormat="false" ht="12.75" hidden="false" customHeight="false" outlineLevel="0" collapsed="false">
      <c r="A1724" s="1" t="n">
        <v>74802</v>
      </c>
      <c r="B1724" s="2" t="s">
        <v>3357</v>
      </c>
      <c r="C1724" s="10" t="str">
        <f aca="false">HYPERLINK(F1724,"voir")</f>
        <v>voir</v>
      </c>
      <c r="F1724" s="0" t="s">
        <v>3358</v>
      </c>
    </row>
    <row r="1725" customFormat="false" ht="12.75" hidden="false" customHeight="false" outlineLevel="0" collapsed="false">
      <c r="A1725" s="1" t="n">
        <v>57788</v>
      </c>
      <c r="B1725" s="2" t="s">
        <v>3359</v>
      </c>
      <c r="C1725" s="10" t="str">
        <f aca="false">HYPERLINK(F1725,"voir")</f>
        <v>voir</v>
      </c>
      <c r="F1725" s="0" t="s">
        <v>3360</v>
      </c>
    </row>
    <row r="1726" customFormat="false" ht="12.75" hidden="false" customHeight="false" outlineLevel="0" collapsed="false">
      <c r="A1726" s="1" t="n">
        <v>80034</v>
      </c>
      <c r="B1726" s="2" t="s">
        <v>3361</v>
      </c>
      <c r="C1726" s="10" t="str">
        <f aca="false">HYPERLINK(F1726,"voir")</f>
        <v>voir</v>
      </c>
      <c r="F1726" s="0" t="s">
        <v>3362</v>
      </c>
    </row>
    <row r="1727" customFormat="false" ht="12.75" hidden="false" customHeight="false" outlineLevel="0" collapsed="false">
      <c r="A1727" s="1" t="n">
        <v>103152</v>
      </c>
      <c r="B1727" s="2" t="s">
        <v>3363</v>
      </c>
      <c r="C1727" s="10" t="str">
        <f aca="false">HYPERLINK(F1727,"voir")</f>
        <v>voir</v>
      </c>
      <c r="F1727" s="0" t="s">
        <v>3364</v>
      </c>
    </row>
    <row r="1728" customFormat="false" ht="12.75" hidden="false" customHeight="false" outlineLevel="0" collapsed="false">
      <c r="A1728" s="1" t="n">
        <v>113099</v>
      </c>
      <c r="B1728" s="2" t="s">
        <v>3365</v>
      </c>
      <c r="C1728" s="10" t="str">
        <f aca="false">HYPERLINK(F1728,"voir")</f>
        <v>voir</v>
      </c>
      <c r="F1728" s="0" t="s">
        <v>3366</v>
      </c>
    </row>
    <row r="1729" customFormat="false" ht="12.75" hidden="false" customHeight="false" outlineLevel="0" collapsed="false">
      <c r="A1729" s="1" t="n">
        <v>119364</v>
      </c>
      <c r="B1729" s="2" t="s">
        <v>3367</v>
      </c>
      <c r="C1729" s="10" t="str">
        <f aca="false">HYPERLINK(F1729,"voir")</f>
        <v>voir</v>
      </c>
      <c r="F1729" s="0" t="s">
        <v>3368</v>
      </c>
    </row>
    <row r="1730" customFormat="false" ht="12.75" hidden="false" customHeight="false" outlineLevel="0" collapsed="false">
      <c r="A1730" s="1" t="n">
        <v>6990</v>
      </c>
      <c r="B1730" s="2" t="s">
        <v>3369</v>
      </c>
      <c r="C1730" s="10" t="str">
        <f aca="false">HYPERLINK(F1730,"voir")</f>
        <v>voir</v>
      </c>
      <c r="F1730" s="0" t="s">
        <v>3370</v>
      </c>
    </row>
    <row r="1731" customFormat="false" ht="12.75" hidden="false" customHeight="false" outlineLevel="0" collapsed="false">
      <c r="A1731" s="1" t="n">
        <v>81213</v>
      </c>
      <c r="B1731" s="2" t="s">
        <v>3371</v>
      </c>
      <c r="C1731" s="10" t="str">
        <f aca="false">HYPERLINK(F1731,"voir")</f>
        <v>voir</v>
      </c>
      <c r="F1731" s="0" t="s">
        <v>3372</v>
      </c>
    </row>
    <row r="1732" customFormat="false" ht="12.75" hidden="false" customHeight="false" outlineLevel="0" collapsed="false">
      <c r="A1732" s="1" t="n">
        <v>107039</v>
      </c>
      <c r="B1732" s="2" t="s">
        <v>3373</v>
      </c>
      <c r="C1732" s="10" t="str">
        <f aca="false">HYPERLINK(F1732,"voir")</f>
        <v>voir</v>
      </c>
      <c r="F1732" s="0" t="s">
        <v>3374</v>
      </c>
    </row>
    <row r="1733" customFormat="false" ht="12.75" hidden="false" customHeight="false" outlineLevel="0" collapsed="false">
      <c r="A1733" s="1" t="n">
        <v>124616</v>
      </c>
      <c r="B1733" s="2" t="s">
        <v>3375</v>
      </c>
      <c r="C1733" s="10" t="str">
        <f aca="false">HYPERLINK(F1733,"voir")</f>
        <v>voir</v>
      </c>
      <c r="F1733" s="0" t="s">
        <v>3376</v>
      </c>
    </row>
    <row r="1734" customFormat="false" ht="12.75" hidden="false" customHeight="false" outlineLevel="0" collapsed="false">
      <c r="A1734" s="1" t="n">
        <v>116717</v>
      </c>
      <c r="B1734" s="2" t="s">
        <v>3377</v>
      </c>
      <c r="C1734" s="10" t="str">
        <f aca="false">HYPERLINK(F1734,"voir")</f>
        <v>voir</v>
      </c>
      <c r="F1734" s="0" t="s">
        <v>3378</v>
      </c>
    </row>
    <row r="1735" customFormat="false" ht="12.75" hidden="false" customHeight="false" outlineLevel="0" collapsed="false">
      <c r="A1735" s="1" t="n">
        <v>6187</v>
      </c>
      <c r="B1735" s="2" t="s">
        <v>3379</v>
      </c>
      <c r="C1735" s="10" t="str">
        <f aca="false">HYPERLINK(F1735,"voir")</f>
        <v>voir</v>
      </c>
      <c r="F1735" s="0" t="s">
        <v>3380</v>
      </c>
    </row>
    <row r="1736" customFormat="false" ht="12.75" hidden="false" customHeight="false" outlineLevel="0" collapsed="false">
      <c r="A1736" s="1" t="n">
        <v>111726</v>
      </c>
      <c r="B1736" s="2" t="s">
        <v>3381</v>
      </c>
      <c r="C1736" s="10" t="str">
        <f aca="false">HYPERLINK(F1736,"voir")</f>
        <v>voir</v>
      </c>
      <c r="F1736" s="0" t="s">
        <v>3382</v>
      </c>
    </row>
    <row r="1737" customFormat="false" ht="12.75" hidden="false" customHeight="false" outlineLevel="0" collapsed="false">
      <c r="A1737" s="1" t="n">
        <v>27303</v>
      </c>
      <c r="B1737" s="2" t="s">
        <v>3383</v>
      </c>
      <c r="C1737" s="10" t="str">
        <f aca="false">HYPERLINK(F1737,"voir")</f>
        <v>voir</v>
      </c>
      <c r="F1737" s="0" t="s">
        <v>3384</v>
      </c>
    </row>
    <row r="1738" customFormat="false" ht="12.75" hidden="false" customHeight="false" outlineLevel="0" collapsed="false">
      <c r="A1738" s="1" t="n">
        <v>60016</v>
      </c>
      <c r="B1738" s="2" t="s">
        <v>3385</v>
      </c>
      <c r="C1738" s="10" t="str">
        <f aca="false">HYPERLINK(F1738,"voir")</f>
        <v>voir</v>
      </c>
      <c r="F1738" s="0" t="s">
        <v>3386</v>
      </c>
    </row>
    <row r="1739" customFormat="false" ht="12.75" hidden="false" customHeight="false" outlineLevel="0" collapsed="false">
      <c r="A1739" s="1" t="n">
        <v>117363</v>
      </c>
      <c r="B1739" s="2" t="s">
        <v>3387</v>
      </c>
      <c r="C1739" s="10" t="str">
        <f aca="false">HYPERLINK(F1739,"voir")</f>
        <v>voir</v>
      </c>
      <c r="F1739" s="0" t="s">
        <v>3388</v>
      </c>
    </row>
    <row r="1740" customFormat="false" ht="12.75" hidden="false" customHeight="false" outlineLevel="0" collapsed="false">
      <c r="A1740" s="1" t="n">
        <v>102806</v>
      </c>
      <c r="B1740" s="2" t="s">
        <v>3389</v>
      </c>
      <c r="C1740" s="10" t="str">
        <f aca="false">HYPERLINK(F1740,"voir")</f>
        <v>voir</v>
      </c>
      <c r="F1740" s="0" t="s">
        <v>3390</v>
      </c>
    </row>
    <row r="1741" customFormat="false" ht="12.75" hidden="false" customHeight="false" outlineLevel="0" collapsed="false">
      <c r="A1741" s="1" t="n">
        <v>95864</v>
      </c>
      <c r="B1741" s="2" t="s">
        <v>3391</v>
      </c>
      <c r="C1741" s="10" t="str">
        <f aca="false">HYPERLINK(F1741,"voir")</f>
        <v>voir</v>
      </c>
      <c r="F1741" s="0" t="s">
        <v>3392</v>
      </c>
    </row>
    <row r="1742" customFormat="false" ht="12.75" hidden="false" customHeight="false" outlineLevel="0" collapsed="false">
      <c r="A1742" s="1" t="n">
        <v>103120</v>
      </c>
      <c r="B1742" s="2" t="s">
        <v>3393</v>
      </c>
      <c r="C1742" s="10" t="str">
        <f aca="false">HYPERLINK(F1742,"voir")</f>
        <v>voir</v>
      </c>
      <c r="F1742" s="0" t="s">
        <v>3394</v>
      </c>
    </row>
    <row r="1743" customFormat="false" ht="12.75" hidden="false" customHeight="false" outlineLevel="0" collapsed="false">
      <c r="A1743" s="1" t="n">
        <v>5511</v>
      </c>
      <c r="B1743" s="2" t="s">
        <v>3395</v>
      </c>
      <c r="C1743" s="10" t="str">
        <f aca="false">HYPERLINK(F1743,"voir")</f>
        <v>voir</v>
      </c>
      <c r="F1743" s="0" t="s">
        <v>3396</v>
      </c>
    </row>
    <row r="1744" customFormat="false" ht="12.75" hidden="false" customHeight="false" outlineLevel="0" collapsed="false">
      <c r="A1744" s="1" t="n">
        <v>104629</v>
      </c>
      <c r="B1744" s="2" t="s">
        <v>3397</v>
      </c>
      <c r="C1744" s="10" t="str">
        <f aca="false">HYPERLINK(F1744,"voir")</f>
        <v>voir</v>
      </c>
      <c r="F1744" s="0" t="s">
        <v>3398</v>
      </c>
    </row>
    <row r="1745" customFormat="false" ht="12.75" hidden="false" customHeight="false" outlineLevel="0" collapsed="false">
      <c r="A1745" s="1" t="n">
        <v>104120</v>
      </c>
      <c r="B1745" s="2" t="s">
        <v>3399</v>
      </c>
      <c r="C1745" s="10" t="str">
        <f aca="false">HYPERLINK(F1745,"voir")</f>
        <v>voir</v>
      </c>
      <c r="F1745" s="0" t="s">
        <v>3400</v>
      </c>
    </row>
    <row r="1746" customFormat="false" ht="12.75" hidden="false" customHeight="false" outlineLevel="0" collapsed="false">
      <c r="A1746" s="1" t="n">
        <v>31465</v>
      </c>
      <c r="B1746" s="2" t="s">
        <v>3401</v>
      </c>
      <c r="C1746" s="10" t="str">
        <f aca="false">HYPERLINK(F1746,"voir")</f>
        <v>voir</v>
      </c>
      <c r="F1746" s="0" t="s">
        <v>3402</v>
      </c>
    </row>
    <row r="1747" customFormat="false" ht="12.75" hidden="false" customHeight="false" outlineLevel="0" collapsed="false">
      <c r="A1747" s="1" t="n">
        <v>73075</v>
      </c>
      <c r="B1747" s="2" t="s">
        <v>3403</v>
      </c>
      <c r="C1747" s="10" t="str">
        <f aca="false">HYPERLINK(F1747,"voir")</f>
        <v>voir</v>
      </c>
      <c r="F1747" s="0" t="s">
        <v>3404</v>
      </c>
    </row>
    <row r="1748" customFormat="false" ht="12.75" hidden="false" customHeight="false" outlineLevel="0" collapsed="false">
      <c r="A1748" s="1" t="n">
        <v>30657</v>
      </c>
      <c r="B1748" s="2" t="s">
        <v>3405</v>
      </c>
      <c r="C1748" s="10" t="str">
        <f aca="false">HYPERLINK(F1748,"voir")</f>
        <v>voir</v>
      </c>
      <c r="F1748" s="0" t="s">
        <v>3406</v>
      </c>
    </row>
    <row r="1749" customFormat="false" ht="12.75" hidden="false" customHeight="false" outlineLevel="0" collapsed="false">
      <c r="A1749" s="1" t="n">
        <v>14414</v>
      </c>
      <c r="B1749" s="2" t="s">
        <v>3407</v>
      </c>
      <c r="C1749" s="10" t="str">
        <f aca="false">HYPERLINK(F1749,"voir")</f>
        <v>voir</v>
      </c>
      <c r="F1749" s="0" t="s">
        <v>3408</v>
      </c>
    </row>
    <row r="1750" customFormat="false" ht="12.75" hidden="false" customHeight="false" outlineLevel="0" collapsed="false">
      <c r="A1750" s="1" t="n">
        <v>122671</v>
      </c>
      <c r="B1750" s="2" t="s">
        <v>3409</v>
      </c>
      <c r="C1750" s="10" t="str">
        <f aca="false">HYPERLINK(F1750,"voir")</f>
        <v>voir</v>
      </c>
      <c r="F1750" s="0" t="s">
        <v>3410</v>
      </c>
    </row>
    <row r="1751" customFormat="false" ht="12.75" hidden="false" customHeight="false" outlineLevel="0" collapsed="false">
      <c r="A1751" s="1" t="n">
        <v>6997</v>
      </c>
      <c r="B1751" s="2" t="s">
        <v>3411</v>
      </c>
      <c r="C1751" s="10" t="str">
        <f aca="false">HYPERLINK(F1751,"voir")</f>
        <v>voir</v>
      </c>
      <c r="F1751" s="0" t="s">
        <v>3412</v>
      </c>
    </row>
    <row r="1752" customFormat="false" ht="12.75" hidden="false" customHeight="false" outlineLevel="0" collapsed="false">
      <c r="A1752" s="1" t="n">
        <v>128367</v>
      </c>
      <c r="B1752" s="2" t="s">
        <v>3413</v>
      </c>
      <c r="C1752" s="10" t="str">
        <f aca="false">HYPERLINK(F1752,"voir")</f>
        <v>voir</v>
      </c>
      <c r="F1752" s="0" t="s">
        <v>3414</v>
      </c>
    </row>
    <row r="1753" customFormat="false" ht="12.75" hidden="false" customHeight="false" outlineLevel="0" collapsed="false">
      <c r="A1753" s="1" t="n">
        <v>64762</v>
      </c>
      <c r="B1753" s="2" t="s">
        <v>3415</v>
      </c>
      <c r="C1753" s="10" t="str">
        <f aca="false">HYPERLINK(F1753,"voir")</f>
        <v>voir</v>
      </c>
      <c r="F1753" s="0" t="s">
        <v>3416</v>
      </c>
    </row>
    <row r="1754" customFormat="false" ht="12.75" hidden="false" customHeight="false" outlineLevel="0" collapsed="false">
      <c r="A1754" s="1" t="n">
        <v>59495</v>
      </c>
      <c r="B1754" s="2" t="s">
        <v>3417</v>
      </c>
      <c r="C1754" s="10" t="str">
        <f aca="false">HYPERLINK(F1754,"voir")</f>
        <v>voir</v>
      </c>
      <c r="F1754" s="0" t="s">
        <v>3418</v>
      </c>
    </row>
    <row r="1755" customFormat="false" ht="12.75" hidden="false" customHeight="false" outlineLevel="0" collapsed="false">
      <c r="A1755" s="1" t="n">
        <v>31664</v>
      </c>
      <c r="B1755" s="2" t="s">
        <v>3419</v>
      </c>
      <c r="C1755" s="10" t="str">
        <f aca="false">HYPERLINK(F1755,"voir")</f>
        <v>voir</v>
      </c>
      <c r="F1755" s="0" t="s">
        <v>3420</v>
      </c>
    </row>
    <row r="1756" customFormat="false" ht="12.75" hidden="false" customHeight="false" outlineLevel="0" collapsed="false">
      <c r="A1756" s="1" t="n">
        <v>6284</v>
      </c>
      <c r="B1756" s="2" t="s">
        <v>3421</v>
      </c>
      <c r="C1756" s="10" t="str">
        <f aca="false">HYPERLINK(F1756,"voir")</f>
        <v>voir</v>
      </c>
      <c r="F1756" s="0" t="s">
        <v>3422</v>
      </c>
    </row>
    <row r="1757" customFormat="false" ht="12.75" hidden="false" customHeight="false" outlineLevel="0" collapsed="false">
      <c r="A1757" s="1" t="n">
        <v>97819</v>
      </c>
      <c r="B1757" s="2" t="s">
        <v>3423</v>
      </c>
      <c r="C1757" s="10" t="str">
        <f aca="false">HYPERLINK(F1757,"voir")</f>
        <v>voir</v>
      </c>
      <c r="F1757" s="0" t="s">
        <v>3424</v>
      </c>
    </row>
    <row r="1758" customFormat="false" ht="12.75" hidden="false" customHeight="false" outlineLevel="0" collapsed="false">
      <c r="A1758" s="1" t="n">
        <v>69033</v>
      </c>
      <c r="B1758" s="2" t="s">
        <v>3425</v>
      </c>
      <c r="C1758" s="10" t="str">
        <f aca="false">HYPERLINK(F1758,"voir")</f>
        <v>voir</v>
      </c>
      <c r="F1758" s="0" t="s">
        <v>3426</v>
      </c>
    </row>
    <row r="1759" customFormat="false" ht="12.75" hidden="false" customHeight="false" outlineLevel="0" collapsed="false">
      <c r="A1759" s="1" t="n">
        <v>5528</v>
      </c>
      <c r="B1759" s="2" t="s">
        <v>3427</v>
      </c>
      <c r="C1759" s="10" t="str">
        <f aca="false">HYPERLINK(F1759,"voir")</f>
        <v>voir</v>
      </c>
      <c r="F1759" s="0" t="s">
        <v>3428</v>
      </c>
    </row>
    <row r="1760" customFormat="false" ht="12.75" hidden="false" customHeight="false" outlineLevel="0" collapsed="false">
      <c r="A1760" s="1" t="n">
        <v>78773</v>
      </c>
      <c r="B1760" s="2" t="s">
        <v>3429</v>
      </c>
      <c r="C1760" s="10" t="str">
        <f aca="false">HYPERLINK(F1760,"voir")</f>
        <v>voir</v>
      </c>
      <c r="F1760" s="0" t="s">
        <v>3430</v>
      </c>
    </row>
    <row r="1761" customFormat="false" ht="12.75" hidden="false" customHeight="false" outlineLevel="0" collapsed="false">
      <c r="A1761" s="1" t="n">
        <v>67426</v>
      </c>
      <c r="B1761" s="2" t="s">
        <v>3431</v>
      </c>
      <c r="C1761" s="10" t="str">
        <f aca="false">HYPERLINK(F1761,"voir")</f>
        <v>voir</v>
      </c>
      <c r="F1761" s="0" t="s">
        <v>3432</v>
      </c>
    </row>
    <row r="1762" customFormat="false" ht="12.75" hidden="false" customHeight="false" outlineLevel="0" collapsed="false">
      <c r="A1762" s="1" t="n">
        <v>121360</v>
      </c>
      <c r="B1762" s="2" t="s">
        <v>3433</v>
      </c>
      <c r="C1762" s="10" t="str">
        <f aca="false">HYPERLINK(F1762,"voir")</f>
        <v>voir</v>
      </c>
      <c r="F1762" s="0" t="s">
        <v>3434</v>
      </c>
    </row>
    <row r="1763" customFormat="false" ht="12.75" hidden="false" customHeight="false" outlineLevel="0" collapsed="false">
      <c r="A1763" s="1" t="n">
        <v>95504</v>
      </c>
      <c r="B1763" s="2" t="s">
        <v>3435</v>
      </c>
      <c r="C1763" s="10" t="str">
        <f aca="false">HYPERLINK(F1763,"voir")</f>
        <v>voir</v>
      </c>
      <c r="F1763" s="0" t="s">
        <v>3436</v>
      </c>
    </row>
    <row r="1764" customFormat="false" ht="12.75" hidden="false" customHeight="false" outlineLevel="0" collapsed="false">
      <c r="A1764" s="1" t="n">
        <v>74201</v>
      </c>
      <c r="B1764" s="2" t="s">
        <v>3437</v>
      </c>
      <c r="C1764" s="10" t="str">
        <f aca="false">HYPERLINK(F1764,"voir")</f>
        <v>voir</v>
      </c>
      <c r="F1764" s="0" t="s">
        <v>3438</v>
      </c>
    </row>
    <row r="1765" customFormat="false" ht="12.75" hidden="false" customHeight="false" outlineLevel="0" collapsed="false">
      <c r="A1765" s="1" t="n">
        <v>127418</v>
      </c>
      <c r="B1765" s="2" t="s">
        <v>3439</v>
      </c>
      <c r="C1765" s="10" t="str">
        <f aca="false">HYPERLINK(F1765,"voir")</f>
        <v>voir</v>
      </c>
      <c r="F1765" s="0" t="s">
        <v>3440</v>
      </c>
    </row>
    <row r="1766" customFormat="false" ht="12.75" hidden="false" customHeight="false" outlineLevel="0" collapsed="false">
      <c r="A1766" s="1" t="n">
        <v>91338</v>
      </c>
      <c r="B1766" s="2" t="s">
        <v>3441</v>
      </c>
      <c r="C1766" s="10" t="str">
        <f aca="false">HYPERLINK(F1766,"voir")</f>
        <v>voir</v>
      </c>
      <c r="F1766" s="0" t="s">
        <v>3442</v>
      </c>
    </row>
    <row r="1767" customFormat="false" ht="12.75" hidden="false" customHeight="false" outlineLevel="0" collapsed="false">
      <c r="A1767" s="1" t="n">
        <v>106716</v>
      </c>
      <c r="B1767" s="2" t="s">
        <v>3443</v>
      </c>
      <c r="C1767" s="10" t="str">
        <f aca="false">HYPERLINK(F1767,"voir")</f>
        <v>voir</v>
      </c>
      <c r="F1767" s="0" t="s">
        <v>3444</v>
      </c>
    </row>
    <row r="1768" customFormat="false" ht="12.75" hidden="false" customHeight="false" outlineLevel="0" collapsed="false">
      <c r="A1768" s="1" t="n">
        <v>96088</v>
      </c>
      <c r="B1768" s="2" t="s">
        <v>3445</v>
      </c>
      <c r="C1768" s="10" t="str">
        <f aca="false">HYPERLINK(F1768,"voir")</f>
        <v>voir</v>
      </c>
      <c r="F1768" s="0" t="s">
        <v>3446</v>
      </c>
    </row>
    <row r="1769" customFormat="false" ht="12.75" hidden="false" customHeight="false" outlineLevel="0" collapsed="false">
      <c r="A1769" s="1" t="n">
        <v>120160</v>
      </c>
      <c r="B1769" s="2" t="s">
        <v>3447</v>
      </c>
      <c r="C1769" s="10" t="str">
        <f aca="false">HYPERLINK(F1769,"voir")</f>
        <v>voir</v>
      </c>
      <c r="F1769" s="0" t="s">
        <v>3448</v>
      </c>
    </row>
    <row r="1770" customFormat="false" ht="12.75" hidden="false" customHeight="false" outlineLevel="0" collapsed="false">
      <c r="A1770" s="1" t="n">
        <v>7234</v>
      </c>
      <c r="B1770" s="2" t="s">
        <v>3449</v>
      </c>
      <c r="C1770" s="10" t="str">
        <f aca="false">HYPERLINK(F1770,"voir")</f>
        <v>voir</v>
      </c>
      <c r="F1770" s="0" t="s">
        <v>3450</v>
      </c>
    </row>
    <row r="1771" customFormat="false" ht="12.75" hidden="false" customHeight="false" outlineLevel="0" collapsed="false">
      <c r="A1771" s="1" t="n">
        <v>99782</v>
      </c>
      <c r="B1771" s="2" t="s">
        <v>3451</v>
      </c>
      <c r="C1771" s="10" t="str">
        <f aca="false">HYPERLINK(F1771,"voir")</f>
        <v>voir</v>
      </c>
      <c r="F1771" s="0" t="s">
        <v>3452</v>
      </c>
    </row>
    <row r="1772" customFormat="false" ht="12.75" hidden="false" customHeight="false" outlineLevel="0" collapsed="false">
      <c r="A1772" s="1" t="n">
        <v>38735</v>
      </c>
      <c r="B1772" s="2" t="s">
        <v>3453</v>
      </c>
      <c r="C1772" s="10" t="str">
        <f aca="false">HYPERLINK(F1772,"voir")</f>
        <v>voir</v>
      </c>
      <c r="F1772" s="0" t="s">
        <v>3454</v>
      </c>
    </row>
    <row r="1773" customFormat="false" ht="12.75" hidden="false" customHeight="false" outlineLevel="0" collapsed="false">
      <c r="A1773" s="1" t="n">
        <v>12804</v>
      </c>
      <c r="B1773" s="2" t="s">
        <v>3455</v>
      </c>
      <c r="C1773" s="10" t="str">
        <f aca="false">HYPERLINK(F1773,"voir")</f>
        <v>voir</v>
      </c>
      <c r="F1773" s="0" t="s">
        <v>3456</v>
      </c>
    </row>
    <row r="1774" customFormat="false" ht="12.75" hidden="false" customHeight="false" outlineLevel="0" collapsed="false">
      <c r="A1774" s="1" t="n">
        <v>83825</v>
      </c>
      <c r="B1774" s="2" t="s">
        <v>3457</v>
      </c>
      <c r="C1774" s="10" t="str">
        <f aca="false">HYPERLINK(F1774,"voir")</f>
        <v>voir</v>
      </c>
      <c r="F1774" s="0" t="s">
        <v>3458</v>
      </c>
    </row>
    <row r="1775" customFormat="false" ht="12.75" hidden="false" customHeight="false" outlineLevel="0" collapsed="false">
      <c r="A1775" s="1" t="n">
        <v>113203</v>
      </c>
      <c r="B1775" s="2" t="s">
        <v>3459</v>
      </c>
      <c r="C1775" s="10" t="str">
        <f aca="false">HYPERLINK(F1775,"voir")</f>
        <v>voir</v>
      </c>
      <c r="F1775" s="0" t="s">
        <v>3460</v>
      </c>
    </row>
    <row r="1776" customFormat="false" ht="12.75" hidden="false" customHeight="false" outlineLevel="0" collapsed="false">
      <c r="A1776" s="1" t="n">
        <v>128646</v>
      </c>
      <c r="B1776" s="2" t="s">
        <v>3461</v>
      </c>
      <c r="C1776" s="10" t="str">
        <f aca="false">HYPERLINK(F1776,"voir")</f>
        <v>voir</v>
      </c>
      <c r="F1776" s="0" t="s">
        <v>3462</v>
      </c>
    </row>
    <row r="1777" customFormat="false" ht="12.75" hidden="false" customHeight="false" outlineLevel="0" collapsed="false">
      <c r="A1777" s="1" t="n">
        <v>85177</v>
      </c>
      <c r="B1777" s="2" t="s">
        <v>3463</v>
      </c>
      <c r="C1777" s="10" t="str">
        <f aca="false">HYPERLINK(F1777,"voir")</f>
        <v>voir</v>
      </c>
      <c r="F1777" s="0" t="s">
        <v>3464</v>
      </c>
    </row>
    <row r="1778" customFormat="false" ht="12.75" hidden="false" customHeight="false" outlineLevel="0" collapsed="false">
      <c r="A1778" s="1" t="n">
        <v>120554</v>
      </c>
      <c r="B1778" s="2" t="s">
        <v>3465</v>
      </c>
      <c r="C1778" s="10" t="str">
        <f aca="false">HYPERLINK(F1778,"voir")</f>
        <v>voir</v>
      </c>
      <c r="F1778" s="0" t="s">
        <v>3466</v>
      </c>
    </row>
    <row r="1779" customFormat="false" ht="12.75" hidden="false" customHeight="false" outlineLevel="0" collapsed="false">
      <c r="A1779" s="1" t="n">
        <v>88018</v>
      </c>
      <c r="B1779" s="2" t="s">
        <v>3467</v>
      </c>
      <c r="C1779" s="10" t="str">
        <f aca="false">HYPERLINK(F1779,"voir")</f>
        <v>voir</v>
      </c>
      <c r="F1779" s="0" t="s">
        <v>3468</v>
      </c>
    </row>
    <row r="1780" customFormat="false" ht="12.75" hidden="false" customHeight="false" outlineLevel="0" collapsed="false">
      <c r="A1780" s="1" t="n">
        <v>93494</v>
      </c>
      <c r="B1780" s="2" t="s">
        <v>3469</v>
      </c>
      <c r="C1780" s="10" t="str">
        <f aca="false">HYPERLINK(F1780,"voir")</f>
        <v>voir</v>
      </c>
      <c r="F1780" s="0" t="s">
        <v>3470</v>
      </c>
    </row>
    <row r="1781" customFormat="false" ht="12.75" hidden="false" customHeight="false" outlineLevel="0" collapsed="false">
      <c r="A1781" s="1" t="n">
        <v>90808</v>
      </c>
      <c r="B1781" s="2" t="s">
        <v>3471</v>
      </c>
      <c r="C1781" s="10" t="str">
        <f aca="false">HYPERLINK(F1781,"voir")</f>
        <v>voir</v>
      </c>
      <c r="F1781" s="0" t="s">
        <v>3472</v>
      </c>
    </row>
    <row r="1782" customFormat="false" ht="12.75" hidden="false" customHeight="false" outlineLevel="0" collapsed="false">
      <c r="A1782" s="1" t="n">
        <v>6821</v>
      </c>
      <c r="B1782" s="2" t="s">
        <v>3473</v>
      </c>
      <c r="C1782" s="10" t="str">
        <f aca="false">HYPERLINK(F1782,"voir")</f>
        <v>voir</v>
      </c>
      <c r="F1782" s="0" t="s">
        <v>3474</v>
      </c>
    </row>
    <row r="1783" customFormat="false" ht="12.75" hidden="false" customHeight="false" outlineLevel="0" collapsed="false">
      <c r="A1783" s="1" t="n">
        <v>59500</v>
      </c>
      <c r="B1783" s="2" t="s">
        <v>3475</v>
      </c>
      <c r="C1783" s="10" t="str">
        <f aca="false">HYPERLINK(F1783,"voir")</f>
        <v>voir</v>
      </c>
      <c r="F1783" s="0" t="s">
        <v>3476</v>
      </c>
    </row>
    <row r="1784" customFormat="false" ht="12.75" hidden="false" customHeight="false" outlineLevel="0" collapsed="false">
      <c r="A1784" s="1" t="n">
        <v>9693</v>
      </c>
      <c r="B1784" s="2" t="s">
        <v>3477</v>
      </c>
      <c r="C1784" s="10" t="str">
        <f aca="false">HYPERLINK(F1784,"voir")</f>
        <v>voir</v>
      </c>
      <c r="F1784" s="0" t="s">
        <v>3478</v>
      </c>
    </row>
    <row r="1785" customFormat="false" ht="12.75" hidden="false" customHeight="false" outlineLevel="0" collapsed="false">
      <c r="A1785" s="1" t="n">
        <v>70027</v>
      </c>
      <c r="B1785" s="2" t="s">
        <v>3479</v>
      </c>
      <c r="C1785" s="10" t="str">
        <f aca="false">HYPERLINK(F1785,"voir")</f>
        <v>voir</v>
      </c>
      <c r="F1785" s="0" t="s">
        <v>3480</v>
      </c>
    </row>
    <row r="1786" customFormat="false" ht="12.75" hidden="false" customHeight="false" outlineLevel="0" collapsed="false">
      <c r="A1786" s="1" t="n">
        <v>125235</v>
      </c>
      <c r="B1786" s="2" t="s">
        <v>3481</v>
      </c>
      <c r="C1786" s="10" t="str">
        <f aca="false">HYPERLINK(F1786,"voir")</f>
        <v>voir</v>
      </c>
      <c r="F1786" s="0" t="s">
        <v>3482</v>
      </c>
    </row>
    <row r="1787" customFormat="false" ht="12.75" hidden="false" customHeight="false" outlineLevel="0" collapsed="false">
      <c r="A1787" s="1" t="n">
        <v>76793</v>
      </c>
      <c r="B1787" s="2" t="s">
        <v>3483</v>
      </c>
      <c r="C1787" s="10" t="str">
        <f aca="false">HYPERLINK(F1787,"voir")</f>
        <v>voir</v>
      </c>
      <c r="F1787" s="0" t="s">
        <v>3484</v>
      </c>
    </row>
    <row r="1788" customFormat="false" ht="12.75" hidden="false" customHeight="false" outlineLevel="0" collapsed="false">
      <c r="A1788" s="1" t="n">
        <v>97530</v>
      </c>
      <c r="B1788" s="2" t="s">
        <v>3485</v>
      </c>
      <c r="C1788" s="10" t="str">
        <f aca="false">HYPERLINK(F1788,"voir")</f>
        <v>voir</v>
      </c>
      <c r="F1788" s="0" t="s">
        <v>3486</v>
      </c>
    </row>
    <row r="1789" customFormat="false" ht="12.75" hidden="false" customHeight="false" outlineLevel="0" collapsed="false">
      <c r="A1789" s="1" t="n">
        <v>67734</v>
      </c>
      <c r="B1789" s="2" t="s">
        <v>3487</v>
      </c>
      <c r="C1789" s="10" t="str">
        <f aca="false">HYPERLINK(F1789,"voir")</f>
        <v>voir</v>
      </c>
      <c r="F1789" s="0" t="s">
        <v>3488</v>
      </c>
    </row>
    <row r="1790" customFormat="false" ht="12.75" hidden="false" customHeight="false" outlineLevel="0" collapsed="false">
      <c r="A1790" s="1" t="n">
        <v>90598</v>
      </c>
      <c r="B1790" s="2" t="s">
        <v>3489</v>
      </c>
      <c r="C1790" s="10" t="str">
        <f aca="false">HYPERLINK(F1790,"voir")</f>
        <v>voir</v>
      </c>
      <c r="F1790" s="0" t="s">
        <v>3490</v>
      </c>
    </row>
    <row r="1791" customFormat="false" ht="12.75" hidden="false" customHeight="false" outlineLevel="0" collapsed="false">
      <c r="A1791" s="1" t="n">
        <v>10687</v>
      </c>
      <c r="B1791" s="2" t="s">
        <v>3491</v>
      </c>
      <c r="C1791" s="10" t="str">
        <f aca="false">HYPERLINK(F1791,"voir")</f>
        <v>voir</v>
      </c>
      <c r="F1791" s="0" t="s">
        <v>3492</v>
      </c>
    </row>
    <row r="1792" customFormat="false" ht="12.75" hidden="false" customHeight="false" outlineLevel="0" collapsed="false">
      <c r="A1792" s="1" t="n">
        <v>632</v>
      </c>
      <c r="B1792" s="2" t="s">
        <v>3493</v>
      </c>
      <c r="C1792" s="10" t="str">
        <f aca="false">HYPERLINK(F1792,"voir")</f>
        <v>voir</v>
      </c>
      <c r="F1792" s="0" t="s">
        <v>3494</v>
      </c>
    </row>
    <row r="1793" customFormat="false" ht="12.75" hidden="false" customHeight="false" outlineLevel="0" collapsed="false">
      <c r="A1793" s="1" t="n">
        <v>57861</v>
      </c>
      <c r="B1793" s="2" t="s">
        <v>3495</v>
      </c>
      <c r="C1793" s="10" t="str">
        <f aca="false">HYPERLINK(F1793,"voir")</f>
        <v>voir</v>
      </c>
      <c r="F1793" s="0" t="s">
        <v>3496</v>
      </c>
    </row>
    <row r="1794" customFormat="false" ht="12.75" hidden="false" customHeight="false" outlineLevel="0" collapsed="false">
      <c r="A1794" s="1" t="n">
        <v>106316</v>
      </c>
      <c r="B1794" s="2" t="s">
        <v>3497</v>
      </c>
      <c r="C1794" s="10" t="str">
        <f aca="false">HYPERLINK(F1794,"voir")</f>
        <v>voir</v>
      </c>
      <c r="F1794" s="0" t="s">
        <v>3498</v>
      </c>
    </row>
    <row r="1795" customFormat="false" ht="12.75" hidden="false" customHeight="false" outlineLevel="0" collapsed="false">
      <c r="A1795" s="1" t="n">
        <v>6871</v>
      </c>
      <c r="B1795" s="2" t="s">
        <v>3499</v>
      </c>
      <c r="C1795" s="10" t="str">
        <f aca="false">HYPERLINK(F1795,"voir")</f>
        <v>voir</v>
      </c>
      <c r="F1795" s="0" t="s">
        <v>3500</v>
      </c>
    </row>
    <row r="1796" customFormat="false" ht="12.75" hidden="false" customHeight="false" outlineLevel="0" collapsed="false">
      <c r="A1796" s="1" t="n">
        <v>65129</v>
      </c>
      <c r="B1796" s="2" t="s">
        <v>3501</v>
      </c>
      <c r="C1796" s="10" t="str">
        <f aca="false">HYPERLINK(F1796,"voir")</f>
        <v>voir</v>
      </c>
      <c r="F1796" s="0" t="s">
        <v>3502</v>
      </c>
    </row>
    <row r="1797" customFormat="false" ht="12.75" hidden="false" customHeight="false" outlineLevel="0" collapsed="false">
      <c r="A1797" s="1" t="n">
        <v>109760</v>
      </c>
      <c r="B1797" s="2" t="s">
        <v>3503</v>
      </c>
      <c r="C1797" s="10" t="str">
        <f aca="false">HYPERLINK(F1797,"voir")</f>
        <v>voir</v>
      </c>
      <c r="F1797" s="0" t="s">
        <v>3504</v>
      </c>
    </row>
    <row r="1798" customFormat="false" ht="12.75" hidden="false" customHeight="false" outlineLevel="0" collapsed="false">
      <c r="A1798" s="1" t="n">
        <v>59311</v>
      </c>
      <c r="B1798" s="2" t="s">
        <v>3505</v>
      </c>
      <c r="C1798" s="10" t="str">
        <f aca="false">HYPERLINK(F1798,"voir")</f>
        <v>voir</v>
      </c>
      <c r="F1798" s="0" t="s">
        <v>3506</v>
      </c>
    </row>
    <row r="1799" customFormat="false" ht="12.75" hidden="false" customHeight="false" outlineLevel="0" collapsed="false">
      <c r="A1799" s="1" t="n">
        <v>40272</v>
      </c>
      <c r="B1799" s="2" t="s">
        <v>3507</v>
      </c>
      <c r="C1799" s="10" t="str">
        <f aca="false">HYPERLINK(F1799,"voir")</f>
        <v>voir</v>
      </c>
      <c r="F1799" s="0" t="s">
        <v>3508</v>
      </c>
    </row>
    <row r="1800" customFormat="false" ht="12.75" hidden="false" customHeight="false" outlineLevel="0" collapsed="false">
      <c r="A1800" s="1" t="n">
        <v>27887</v>
      </c>
      <c r="B1800" s="2" t="s">
        <v>3509</v>
      </c>
      <c r="C1800" s="10" t="str">
        <f aca="false">HYPERLINK(F1800,"voir")</f>
        <v>voir</v>
      </c>
      <c r="F1800" s="0" t="s">
        <v>3510</v>
      </c>
    </row>
    <row r="1801" customFormat="false" ht="12.75" hidden="false" customHeight="false" outlineLevel="0" collapsed="false">
      <c r="A1801" s="1" t="n">
        <v>32039</v>
      </c>
      <c r="B1801" s="2" t="s">
        <v>3511</v>
      </c>
      <c r="C1801" s="10" t="str">
        <f aca="false">HYPERLINK(F1801,"voir")</f>
        <v>voir</v>
      </c>
      <c r="F1801" s="0" t="s">
        <v>3512</v>
      </c>
    </row>
    <row r="1802" customFormat="false" ht="12.75" hidden="false" customHeight="false" outlineLevel="0" collapsed="false">
      <c r="A1802" s="1" t="n">
        <v>69641</v>
      </c>
      <c r="B1802" s="2" t="s">
        <v>3513</v>
      </c>
      <c r="C1802" s="10" t="str">
        <f aca="false">HYPERLINK(F1802,"voir")</f>
        <v>voir</v>
      </c>
      <c r="F1802" s="0" t="s">
        <v>3514</v>
      </c>
    </row>
    <row r="1803" customFormat="false" ht="12.75" hidden="false" customHeight="false" outlineLevel="0" collapsed="false">
      <c r="A1803" s="1" t="n">
        <v>41561</v>
      </c>
      <c r="B1803" s="2" t="s">
        <v>3515</v>
      </c>
      <c r="C1803" s="10" t="str">
        <f aca="false">HYPERLINK(F1803,"voir")</f>
        <v>voir</v>
      </c>
      <c r="F1803" s="0" t="s">
        <v>3516</v>
      </c>
    </row>
    <row r="1804" customFormat="false" ht="12.75" hidden="false" customHeight="false" outlineLevel="0" collapsed="false">
      <c r="A1804" s="1" t="n">
        <v>38668</v>
      </c>
      <c r="B1804" s="2" t="s">
        <v>3517</v>
      </c>
      <c r="C1804" s="10" t="str">
        <f aca="false">HYPERLINK(F1804,"voir")</f>
        <v>voir</v>
      </c>
      <c r="F1804" s="0" t="s">
        <v>3518</v>
      </c>
    </row>
    <row r="1805" customFormat="false" ht="12.75" hidden="false" customHeight="false" outlineLevel="0" collapsed="false">
      <c r="A1805" s="1" t="n">
        <v>71843</v>
      </c>
      <c r="B1805" s="2" t="s">
        <v>3519</v>
      </c>
      <c r="C1805" s="10" t="str">
        <f aca="false">HYPERLINK(F1805,"voir")</f>
        <v>voir</v>
      </c>
      <c r="F1805" s="0" t="s">
        <v>3520</v>
      </c>
    </row>
    <row r="1806" customFormat="false" ht="12.75" hidden="false" customHeight="false" outlineLevel="0" collapsed="false">
      <c r="A1806" s="1" t="n">
        <v>38197</v>
      </c>
      <c r="B1806" s="2" t="s">
        <v>3521</v>
      </c>
      <c r="C1806" s="10" t="str">
        <f aca="false">HYPERLINK(F1806,"voir")</f>
        <v>voir</v>
      </c>
      <c r="F1806" s="0" t="s">
        <v>3522</v>
      </c>
    </row>
    <row r="1807" customFormat="false" ht="12.75" hidden="false" customHeight="false" outlineLevel="0" collapsed="false">
      <c r="A1807" s="1" t="n">
        <v>65709</v>
      </c>
      <c r="B1807" s="2" t="s">
        <v>3523</v>
      </c>
      <c r="C1807" s="10" t="str">
        <f aca="false">HYPERLINK(F1807,"voir")</f>
        <v>voir</v>
      </c>
      <c r="F1807" s="0" t="s">
        <v>3524</v>
      </c>
    </row>
    <row r="1808" customFormat="false" ht="12.75" hidden="false" customHeight="false" outlineLevel="0" collapsed="false">
      <c r="A1808" s="1" t="n">
        <v>39148</v>
      </c>
      <c r="B1808" s="2" t="s">
        <v>3525</v>
      </c>
      <c r="C1808" s="10" t="str">
        <f aca="false">HYPERLINK(F1808,"voir")</f>
        <v>voir</v>
      </c>
      <c r="F1808" s="0" t="s">
        <v>3526</v>
      </c>
    </row>
    <row r="1809" customFormat="false" ht="12.75" hidden="false" customHeight="false" outlineLevel="0" collapsed="false">
      <c r="A1809" s="1" t="n">
        <v>67174</v>
      </c>
      <c r="B1809" s="2" t="s">
        <v>3527</v>
      </c>
      <c r="C1809" s="10" t="str">
        <f aca="false">HYPERLINK(F1809,"voir")</f>
        <v>voir</v>
      </c>
      <c r="F1809" s="0" t="s">
        <v>3528</v>
      </c>
    </row>
    <row r="1810" customFormat="false" ht="12.75" hidden="false" customHeight="false" outlineLevel="0" collapsed="false">
      <c r="A1810" s="1" t="n">
        <v>6268</v>
      </c>
      <c r="B1810" s="2" t="s">
        <v>3529</v>
      </c>
      <c r="C1810" s="10" t="str">
        <f aca="false">HYPERLINK(F1810,"voir")</f>
        <v>voir</v>
      </c>
      <c r="F1810" s="0" t="s">
        <v>3530</v>
      </c>
    </row>
    <row r="1811" customFormat="false" ht="12.75" hidden="false" customHeight="false" outlineLevel="0" collapsed="false">
      <c r="A1811" s="1" t="n">
        <v>41699</v>
      </c>
      <c r="B1811" s="2" t="s">
        <v>3531</v>
      </c>
      <c r="C1811" s="10" t="str">
        <f aca="false">HYPERLINK(F1811,"voir")</f>
        <v>voir</v>
      </c>
      <c r="F1811" s="0" t="s">
        <v>3532</v>
      </c>
    </row>
    <row r="1812" customFormat="false" ht="12.75" hidden="false" customHeight="false" outlineLevel="0" collapsed="false">
      <c r="A1812" s="1" t="n">
        <v>65068</v>
      </c>
      <c r="B1812" s="2" t="s">
        <v>3533</v>
      </c>
      <c r="C1812" s="10" t="str">
        <f aca="false">HYPERLINK(F1812,"voir")</f>
        <v>voir</v>
      </c>
      <c r="F1812" s="0" t="s">
        <v>3534</v>
      </c>
    </row>
    <row r="1813" customFormat="false" ht="12.75" hidden="false" customHeight="false" outlineLevel="0" collapsed="false">
      <c r="A1813" s="1" t="n">
        <v>39794</v>
      </c>
      <c r="B1813" s="2" t="s">
        <v>3535</v>
      </c>
      <c r="C1813" s="10" t="str">
        <f aca="false">HYPERLINK(F1813,"voir")</f>
        <v>voir</v>
      </c>
      <c r="F1813" s="0" t="s">
        <v>3536</v>
      </c>
    </row>
    <row r="1814" customFormat="false" ht="12.75" hidden="false" customHeight="false" outlineLevel="0" collapsed="false">
      <c r="A1814" s="1" t="n">
        <v>68474</v>
      </c>
      <c r="B1814" s="2" t="s">
        <v>3537</v>
      </c>
      <c r="C1814" s="10" t="str">
        <f aca="false">HYPERLINK(F1814,"voir")</f>
        <v>voir</v>
      </c>
      <c r="F1814" s="0" t="s">
        <v>3538</v>
      </c>
    </row>
    <row r="1815" customFormat="false" ht="12.75" hidden="false" customHeight="false" outlineLevel="0" collapsed="false">
      <c r="A1815" s="1" t="n">
        <v>111734</v>
      </c>
      <c r="B1815" s="2" t="s">
        <v>3539</v>
      </c>
      <c r="C1815" s="10" t="str">
        <f aca="false">HYPERLINK(F1815,"voir")</f>
        <v>voir</v>
      </c>
      <c r="F1815" s="0" t="s">
        <v>3540</v>
      </c>
    </row>
    <row r="1816" customFormat="false" ht="12.75" hidden="false" customHeight="false" outlineLevel="0" collapsed="false">
      <c r="A1816" s="1" t="n">
        <v>125824</v>
      </c>
      <c r="B1816" s="2" t="s">
        <v>3541</v>
      </c>
      <c r="C1816" s="10" t="str">
        <f aca="false">HYPERLINK(F1816,"voir")</f>
        <v>voir</v>
      </c>
      <c r="F1816" s="0" t="s">
        <v>3542</v>
      </c>
    </row>
    <row r="1817" customFormat="false" ht="12.75" hidden="false" customHeight="false" outlineLevel="0" collapsed="false">
      <c r="A1817" s="1" t="n">
        <v>110134</v>
      </c>
      <c r="B1817" s="2" t="s">
        <v>3543</v>
      </c>
      <c r="C1817" s="10" t="str">
        <f aca="false">HYPERLINK(F1817,"voir")</f>
        <v>voir</v>
      </c>
      <c r="F1817" s="0" t="s">
        <v>3544</v>
      </c>
    </row>
    <row r="1818" customFormat="false" ht="12.75" hidden="false" customHeight="false" outlineLevel="0" collapsed="false">
      <c r="A1818" s="1" t="n">
        <v>120889</v>
      </c>
      <c r="B1818" s="2" t="s">
        <v>3545</v>
      </c>
      <c r="C1818" s="10" t="str">
        <f aca="false">HYPERLINK(F1818,"voir")</f>
        <v>voir</v>
      </c>
      <c r="F1818" s="0" t="s">
        <v>3546</v>
      </c>
    </row>
    <row r="1819" customFormat="false" ht="12.75" hidden="false" customHeight="false" outlineLevel="0" collapsed="false">
      <c r="A1819" s="1" t="n">
        <v>65546</v>
      </c>
      <c r="B1819" s="2" t="s">
        <v>3547</v>
      </c>
      <c r="C1819" s="10" t="str">
        <f aca="false">HYPERLINK(F1819,"voir")</f>
        <v>voir</v>
      </c>
      <c r="F1819" s="0" t="s">
        <v>3548</v>
      </c>
    </row>
    <row r="1820" customFormat="false" ht="12.75" hidden="false" customHeight="false" outlineLevel="0" collapsed="false">
      <c r="A1820" s="1" t="n">
        <v>125436</v>
      </c>
      <c r="B1820" s="2" t="s">
        <v>3549</v>
      </c>
      <c r="C1820" s="10" t="str">
        <f aca="false">HYPERLINK(F1820,"voir")</f>
        <v>voir</v>
      </c>
      <c r="F1820" s="0" t="s">
        <v>3550</v>
      </c>
    </row>
    <row r="1821" customFormat="false" ht="12.75" hidden="false" customHeight="false" outlineLevel="0" collapsed="false">
      <c r="A1821" s="1" t="n">
        <v>128733</v>
      </c>
      <c r="B1821" s="2" t="s">
        <v>3551</v>
      </c>
      <c r="C1821" s="10" t="str">
        <f aca="false">HYPERLINK(F1821,"voir")</f>
        <v>voir</v>
      </c>
      <c r="F1821" s="0" t="s">
        <v>3552</v>
      </c>
    </row>
    <row r="1822" customFormat="false" ht="12.75" hidden="false" customHeight="false" outlineLevel="0" collapsed="false">
      <c r="A1822" s="1" t="n">
        <v>119906</v>
      </c>
      <c r="B1822" s="2" t="s">
        <v>3553</v>
      </c>
      <c r="C1822" s="10" t="str">
        <f aca="false">HYPERLINK(F1822,"voir")</f>
        <v>voir</v>
      </c>
      <c r="F1822" s="0" t="s">
        <v>3554</v>
      </c>
    </row>
    <row r="1823" customFormat="false" ht="12.75" hidden="false" customHeight="false" outlineLevel="0" collapsed="false">
      <c r="A1823" s="1" t="n">
        <v>122182</v>
      </c>
      <c r="B1823" s="2" t="s">
        <v>3555</v>
      </c>
      <c r="C1823" s="10" t="str">
        <f aca="false">HYPERLINK(F1823,"voir")</f>
        <v>voir</v>
      </c>
      <c r="F1823" s="0" t="s">
        <v>3556</v>
      </c>
    </row>
    <row r="1824" customFormat="false" ht="12.75" hidden="false" customHeight="false" outlineLevel="0" collapsed="false">
      <c r="A1824" s="1" t="n">
        <v>93735</v>
      </c>
      <c r="B1824" s="2" t="s">
        <v>3557</v>
      </c>
      <c r="C1824" s="10" t="str">
        <f aca="false">HYPERLINK(F1824,"voir")</f>
        <v>voir</v>
      </c>
      <c r="F1824" s="0" t="s">
        <v>3558</v>
      </c>
    </row>
    <row r="1825" customFormat="false" ht="12.75" hidden="false" customHeight="false" outlineLevel="0" collapsed="false">
      <c r="A1825" s="1" t="n">
        <v>111972</v>
      </c>
      <c r="B1825" s="2" t="s">
        <v>3559</v>
      </c>
      <c r="C1825" s="10" t="str">
        <f aca="false">HYPERLINK(F1825,"voir")</f>
        <v>voir</v>
      </c>
      <c r="F1825" s="0" t="s">
        <v>3560</v>
      </c>
    </row>
    <row r="1826" customFormat="false" ht="12.75" hidden="false" customHeight="false" outlineLevel="0" collapsed="false">
      <c r="A1826" s="1" t="n">
        <v>1188</v>
      </c>
      <c r="B1826" s="2" t="s">
        <v>3561</v>
      </c>
      <c r="C1826" s="10" t="str">
        <f aca="false">HYPERLINK(F1826,"voir")</f>
        <v>voir</v>
      </c>
      <c r="F1826" s="0" t="s">
        <v>3562</v>
      </c>
    </row>
    <row r="1827" customFormat="false" ht="12.75" hidden="false" customHeight="false" outlineLevel="0" collapsed="false">
      <c r="A1827" s="1" t="n">
        <v>120139</v>
      </c>
      <c r="B1827" s="2" t="s">
        <v>3563</v>
      </c>
      <c r="C1827" s="10" t="str">
        <f aca="false">HYPERLINK(F1827,"voir")</f>
        <v>voir</v>
      </c>
      <c r="F1827" s="0" t="s">
        <v>3564</v>
      </c>
    </row>
    <row r="1828" customFormat="false" ht="12.75" hidden="false" customHeight="false" outlineLevel="0" collapsed="false">
      <c r="A1828" s="1" t="n">
        <v>4979</v>
      </c>
      <c r="B1828" s="2" t="s">
        <v>3565</v>
      </c>
      <c r="C1828" s="10" t="str">
        <f aca="false">HYPERLINK(F1828,"voir")</f>
        <v>voir</v>
      </c>
      <c r="F1828" s="0" t="s">
        <v>3566</v>
      </c>
    </row>
    <row r="1829" customFormat="false" ht="12.75" hidden="false" customHeight="false" outlineLevel="0" collapsed="false">
      <c r="A1829" s="1" t="n">
        <v>113314</v>
      </c>
      <c r="B1829" s="2" t="s">
        <v>3567</v>
      </c>
      <c r="C1829" s="10" t="str">
        <f aca="false">HYPERLINK(F1829,"voir")</f>
        <v>voir</v>
      </c>
      <c r="F1829" s="0" t="s">
        <v>3568</v>
      </c>
    </row>
    <row r="1830" customFormat="false" ht="12.75" hidden="false" customHeight="false" outlineLevel="0" collapsed="false">
      <c r="A1830" s="1" t="n">
        <v>13742</v>
      </c>
      <c r="B1830" s="2" t="s">
        <v>3569</v>
      </c>
      <c r="C1830" s="10" t="str">
        <f aca="false">HYPERLINK(F1830,"voir")</f>
        <v>voir</v>
      </c>
      <c r="F1830" s="0" t="s">
        <v>3570</v>
      </c>
    </row>
    <row r="1831" customFormat="false" ht="12.75" hidden="false" customHeight="false" outlineLevel="0" collapsed="false">
      <c r="A1831" s="1" t="n">
        <v>123201</v>
      </c>
      <c r="B1831" s="2" t="s">
        <v>3571</v>
      </c>
      <c r="C1831" s="10" t="str">
        <f aca="false">HYPERLINK(F1831,"voir")</f>
        <v>voir</v>
      </c>
      <c r="F1831" s="0" t="s">
        <v>3572</v>
      </c>
    </row>
    <row r="1832" customFormat="false" ht="12.75" hidden="false" customHeight="false" outlineLevel="0" collapsed="false">
      <c r="A1832" s="1" t="n">
        <v>16909</v>
      </c>
      <c r="B1832" s="2" t="s">
        <v>3573</v>
      </c>
      <c r="C1832" s="10" t="str">
        <f aca="false">HYPERLINK(F1832,"voir")</f>
        <v>voir</v>
      </c>
      <c r="F1832" s="0" t="s">
        <v>3574</v>
      </c>
    </row>
    <row r="1833" customFormat="false" ht="12.75" hidden="false" customHeight="false" outlineLevel="0" collapsed="false">
      <c r="A1833" s="1" t="n">
        <v>107266</v>
      </c>
      <c r="B1833" s="2" t="s">
        <v>3575</v>
      </c>
      <c r="C1833" s="10" t="str">
        <f aca="false">HYPERLINK(F1833,"voir")</f>
        <v>voir</v>
      </c>
      <c r="F1833" s="0" t="s">
        <v>3576</v>
      </c>
    </row>
    <row r="1834" customFormat="false" ht="12.75" hidden="false" customHeight="false" outlineLevel="0" collapsed="false">
      <c r="A1834" s="1" t="n">
        <v>8066</v>
      </c>
      <c r="B1834" s="2" t="s">
        <v>3577</v>
      </c>
      <c r="C1834" s="10" t="str">
        <f aca="false">HYPERLINK(F1834,"voir")</f>
        <v>voir</v>
      </c>
      <c r="F1834" s="0" t="s">
        <v>3578</v>
      </c>
    </row>
    <row r="1835" customFormat="false" ht="12.75" hidden="false" customHeight="false" outlineLevel="0" collapsed="false">
      <c r="A1835" s="1" t="n">
        <v>67807</v>
      </c>
      <c r="B1835" s="2" t="s">
        <v>3579</v>
      </c>
      <c r="C1835" s="10" t="str">
        <f aca="false">HYPERLINK(F1835,"voir")</f>
        <v>voir</v>
      </c>
      <c r="F1835" s="0" t="s">
        <v>3580</v>
      </c>
    </row>
    <row r="1836" customFormat="false" ht="12.75" hidden="false" customHeight="false" outlineLevel="0" collapsed="false">
      <c r="A1836" s="1" t="n">
        <v>6427</v>
      </c>
      <c r="B1836" s="2" t="s">
        <v>3581</v>
      </c>
      <c r="C1836" s="10" t="str">
        <f aca="false">HYPERLINK(F1836,"voir")</f>
        <v>voir</v>
      </c>
      <c r="F1836" s="0" t="s">
        <v>3582</v>
      </c>
    </row>
    <row r="1837" customFormat="false" ht="12.75" hidden="false" customHeight="false" outlineLevel="0" collapsed="false">
      <c r="A1837" s="1" t="n">
        <v>115944</v>
      </c>
      <c r="B1837" s="2" t="s">
        <v>3583</v>
      </c>
      <c r="C1837" s="10" t="str">
        <f aca="false">HYPERLINK(F1837,"voir")</f>
        <v>voir</v>
      </c>
      <c r="F1837" s="0" t="s">
        <v>3584</v>
      </c>
    </row>
    <row r="1838" customFormat="false" ht="12.75" hidden="false" customHeight="false" outlineLevel="0" collapsed="false">
      <c r="A1838" s="1" t="n">
        <v>98486</v>
      </c>
      <c r="B1838" s="2" t="s">
        <v>3585</v>
      </c>
      <c r="C1838" s="10" t="str">
        <f aca="false">HYPERLINK(F1838,"voir")</f>
        <v>voir</v>
      </c>
      <c r="F1838" s="0" t="s">
        <v>3586</v>
      </c>
    </row>
    <row r="1839" customFormat="false" ht="12.75" hidden="false" customHeight="false" outlineLevel="0" collapsed="false">
      <c r="A1839" s="1" t="n">
        <v>114321</v>
      </c>
      <c r="B1839" s="2" t="s">
        <v>3587</v>
      </c>
      <c r="C1839" s="10" t="str">
        <f aca="false">HYPERLINK(F1839,"voir")</f>
        <v>voir</v>
      </c>
      <c r="F1839" s="0" t="s">
        <v>3588</v>
      </c>
    </row>
    <row r="1840" customFormat="false" ht="12.75" hidden="false" customHeight="false" outlineLevel="0" collapsed="false">
      <c r="A1840" s="1" t="n">
        <v>104725</v>
      </c>
      <c r="B1840" s="2" t="s">
        <v>3589</v>
      </c>
      <c r="C1840" s="10" t="str">
        <f aca="false">HYPERLINK(F1840,"voir")</f>
        <v>voir</v>
      </c>
      <c r="F1840" s="0" t="s">
        <v>3590</v>
      </c>
    </row>
    <row r="1841" customFormat="false" ht="12.75" hidden="false" customHeight="false" outlineLevel="0" collapsed="false">
      <c r="A1841" s="1" t="n">
        <v>63595</v>
      </c>
      <c r="B1841" s="2" t="s">
        <v>3591</v>
      </c>
      <c r="C1841" s="10" t="str">
        <f aca="false">HYPERLINK(F1841,"voir")</f>
        <v>voir</v>
      </c>
      <c r="F1841" s="0" t="s">
        <v>3592</v>
      </c>
    </row>
    <row r="1842" customFormat="false" ht="12.75" hidden="false" customHeight="false" outlineLevel="0" collapsed="false">
      <c r="A1842" s="1" t="n">
        <v>86066</v>
      </c>
      <c r="B1842" s="2" t="s">
        <v>3593</v>
      </c>
      <c r="C1842" s="10" t="str">
        <f aca="false">HYPERLINK(F1842,"voir")</f>
        <v>voir</v>
      </c>
      <c r="F1842" s="0" t="s">
        <v>3594</v>
      </c>
    </row>
    <row r="1843" customFormat="false" ht="12.75" hidden="false" customHeight="false" outlineLevel="0" collapsed="false">
      <c r="A1843" s="1" t="n">
        <v>77705</v>
      </c>
      <c r="B1843" s="2" t="s">
        <v>3595</v>
      </c>
      <c r="C1843" s="10" t="str">
        <f aca="false">HYPERLINK(F1843,"voir")</f>
        <v>voir</v>
      </c>
      <c r="F1843" s="0" t="s">
        <v>3596</v>
      </c>
    </row>
    <row r="1844" customFormat="false" ht="12.75" hidden="false" customHeight="false" outlineLevel="0" collapsed="false">
      <c r="A1844" s="1" t="n">
        <v>77751</v>
      </c>
      <c r="B1844" s="2" t="s">
        <v>3597</v>
      </c>
      <c r="C1844" s="10" t="str">
        <f aca="false">HYPERLINK(F1844,"voir")</f>
        <v>voir</v>
      </c>
      <c r="F1844" s="0" t="s">
        <v>3598</v>
      </c>
    </row>
    <row r="1845" customFormat="false" ht="12.75" hidden="false" customHeight="false" outlineLevel="0" collapsed="false">
      <c r="A1845" s="1" t="n">
        <v>63670</v>
      </c>
      <c r="B1845" s="2" t="s">
        <v>3599</v>
      </c>
      <c r="C1845" s="10" t="str">
        <f aca="false">HYPERLINK(F1845,"voir")</f>
        <v>voir</v>
      </c>
      <c r="F1845" s="0" t="s">
        <v>3600</v>
      </c>
    </row>
    <row r="1846" customFormat="false" ht="12.75" hidden="false" customHeight="false" outlineLevel="0" collapsed="false">
      <c r="A1846" s="1" t="n">
        <v>11254</v>
      </c>
      <c r="B1846" s="2" t="s">
        <v>3601</v>
      </c>
      <c r="C1846" s="10" t="str">
        <f aca="false">HYPERLINK(F1846,"voir")</f>
        <v>voir</v>
      </c>
      <c r="F1846" s="0" t="s">
        <v>3602</v>
      </c>
    </row>
    <row r="1847" customFormat="false" ht="12.75" hidden="false" customHeight="false" outlineLevel="0" collapsed="false">
      <c r="A1847" s="1" t="n">
        <v>4232</v>
      </c>
      <c r="B1847" s="2" t="s">
        <v>3603</v>
      </c>
      <c r="C1847" s="10" t="str">
        <f aca="false">HYPERLINK(F1847,"voir")</f>
        <v>voir</v>
      </c>
      <c r="F1847" s="0" t="s">
        <v>3604</v>
      </c>
    </row>
    <row r="1848" customFormat="false" ht="12.75" hidden="false" customHeight="false" outlineLevel="0" collapsed="false">
      <c r="A1848" s="1" t="n">
        <v>65840</v>
      </c>
      <c r="B1848" s="2" t="s">
        <v>3605</v>
      </c>
      <c r="C1848" s="10" t="str">
        <f aca="false">HYPERLINK(F1848,"voir")</f>
        <v>voir</v>
      </c>
      <c r="F1848" s="0" t="s">
        <v>3606</v>
      </c>
    </row>
    <row r="1849" customFormat="false" ht="12.75" hidden="false" customHeight="false" outlineLevel="0" collapsed="false">
      <c r="A1849" s="1" t="n">
        <v>112184</v>
      </c>
      <c r="B1849" s="2" t="s">
        <v>3607</v>
      </c>
      <c r="C1849" s="10" t="str">
        <f aca="false">HYPERLINK(F1849,"voir")</f>
        <v>voir</v>
      </c>
      <c r="F1849" s="0" t="s">
        <v>3608</v>
      </c>
    </row>
    <row r="1850" customFormat="false" ht="12.75" hidden="false" customHeight="false" outlineLevel="0" collapsed="false">
      <c r="A1850" s="1" t="n">
        <v>104982</v>
      </c>
      <c r="B1850" s="2" t="s">
        <v>3609</v>
      </c>
      <c r="C1850" s="10" t="str">
        <f aca="false">HYPERLINK(F1850,"voir")</f>
        <v>voir</v>
      </c>
      <c r="F1850" s="0" t="s">
        <v>3610</v>
      </c>
    </row>
    <row r="1851" customFormat="false" ht="12.75" hidden="false" customHeight="false" outlineLevel="0" collapsed="false">
      <c r="A1851" s="1" t="n">
        <v>115555</v>
      </c>
      <c r="B1851" s="2" t="s">
        <v>3611</v>
      </c>
      <c r="C1851" s="10" t="str">
        <f aca="false">HYPERLINK(F1851,"voir")</f>
        <v>voir</v>
      </c>
      <c r="F1851" s="0" t="s">
        <v>3612</v>
      </c>
    </row>
    <row r="1852" customFormat="false" ht="12.75" hidden="false" customHeight="false" outlineLevel="0" collapsed="false">
      <c r="A1852" s="1" t="n">
        <v>104637</v>
      </c>
      <c r="B1852" s="2" t="s">
        <v>3613</v>
      </c>
      <c r="C1852" s="10" t="str">
        <f aca="false">HYPERLINK(F1852,"voir")</f>
        <v>voir</v>
      </c>
      <c r="F1852" s="0" t="s">
        <v>3614</v>
      </c>
    </row>
    <row r="1853" customFormat="false" ht="12.75" hidden="false" customHeight="false" outlineLevel="0" collapsed="false">
      <c r="A1853" s="1" t="n">
        <v>62688</v>
      </c>
      <c r="B1853" s="2" t="s">
        <v>3615</v>
      </c>
      <c r="C1853" s="10" t="str">
        <f aca="false">HYPERLINK(F1853,"voir")</f>
        <v>voir</v>
      </c>
      <c r="F1853" s="0" t="s">
        <v>3616</v>
      </c>
    </row>
    <row r="1854" customFormat="false" ht="12.75" hidden="false" customHeight="false" outlineLevel="0" collapsed="false">
      <c r="A1854" s="1" t="n">
        <v>51857</v>
      </c>
      <c r="B1854" s="2" t="s">
        <v>3617</v>
      </c>
      <c r="C1854" s="10" t="str">
        <f aca="false">HYPERLINK(F1854,"voir")</f>
        <v>voir</v>
      </c>
      <c r="F1854" s="0" t="s">
        <v>3618</v>
      </c>
    </row>
    <row r="1855" customFormat="false" ht="12.75" hidden="false" customHeight="false" outlineLevel="0" collapsed="false">
      <c r="A1855" s="1" t="n">
        <v>85517</v>
      </c>
      <c r="B1855" s="2" t="s">
        <v>3619</v>
      </c>
      <c r="C1855" s="10" t="str">
        <f aca="false">HYPERLINK(F1855,"voir")</f>
        <v>voir</v>
      </c>
      <c r="F1855" s="0" t="s">
        <v>3620</v>
      </c>
    </row>
    <row r="1856" customFormat="false" ht="12.75" hidden="false" customHeight="false" outlineLevel="0" collapsed="false">
      <c r="A1856" s="1" t="n">
        <v>107129</v>
      </c>
      <c r="B1856" s="2" t="s">
        <v>3621</v>
      </c>
      <c r="C1856" s="10" t="str">
        <f aca="false">HYPERLINK(F1856,"voir")</f>
        <v>voir</v>
      </c>
      <c r="F1856" s="0" t="s">
        <v>3622</v>
      </c>
    </row>
    <row r="1857" customFormat="false" ht="12.75" hidden="false" customHeight="false" outlineLevel="0" collapsed="false">
      <c r="A1857" s="1" t="n">
        <v>111020</v>
      </c>
      <c r="B1857" s="2" t="s">
        <v>3623</v>
      </c>
      <c r="C1857" s="10" t="str">
        <f aca="false">HYPERLINK(F1857,"voir")</f>
        <v>voir</v>
      </c>
      <c r="F1857" s="0" t="s">
        <v>3624</v>
      </c>
    </row>
    <row r="1858" customFormat="false" ht="12.75" hidden="false" customHeight="false" outlineLevel="0" collapsed="false">
      <c r="A1858" s="1" t="n">
        <v>11149</v>
      </c>
      <c r="B1858" s="2" t="s">
        <v>3625</v>
      </c>
      <c r="C1858" s="10" t="str">
        <f aca="false">HYPERLINK(F1858,"voir")</f>
        <v>voir</v>
      </c>
      <c r="F1858" s="0" t="s">
        <v>3626</v>
      </c>
    </row>
    <row r="1859" customFormat="false" ht="12.75" hidden="false" customHeight="false" outlineLevel="0" collapsed="false">
      <c r="A1859" s="1" t="n">
        <v>62276</v>
      </c>
      <c r="B1859" s="2" t="s">
        <v>3627</v>
      </c>
      <c r="C1859" s="10" t="str">
        <f aca="false">HYPERLINK(F1859,"voir")</f>
        <v>voir</v>
      </c>
      <c r="F1859" s="0" t="s">
        <v>3628</v>
      </c>
    </row>
    <row r="1860" customFormat="false" ht="12.75" hidden="false" customHeight="false" outlineLevel="0" collapsed="false">
      <c r="A1860" s="1" t="n">
        <v>10999</v>
      </c>
      <c r="B1860" s="2" t="s">
        <v>3629</v>
      </c>
      <c r="C1860" s="10" t="str">
        <f aca="false">HYPERLINK(F1860,"voir")</f>
        <v>voir</v>
      </c>
      <c r="F1860" s="0" t="s">
        <v>3630</v>
      </c>
    </row>
    <row r="1861" customFormat="false" ht="12.75" hidden="false" customHeight="false" outlineLevel="0" collapsed="false">
      <c r="A1861" s="1" t="n">
        <v>1176</v>
      </c>
      <c r="B1861" s="2" t="s">
        <v>3631</v>
      </c>
      <c r="C1861" s="10" t="str">
        <f aca="false">HYPERLINK(F1861,"voir")</f>
        <v>voir</v>
      </c>
      <c r="F1861" s="0" t="s">
        <v>3632</v>
      </c>
    </row>
    <row r="1862" customFormat="false" ht="12.75" hidden="false" customHeight="false" outlineLevel="0" collapsed="false">
      <c r="A1862" s="1" t="n">
        <v>67009</v>
      </c>
      <c r="B1862" s="2" t="s">
        <v>3633</v>
      </c>
      <c r="C1862" s="10" t="str">
        <f aca="false">HYPERLINK(F1862,"voir")</f>
        <v>voir</v>
      </c>
      <c r="F1862" s="0" t="s">
        <v>3634</v>
      </c>
    </row>
    <row r="1863" customFormat="false" ht="12.75" hidden="false" customHeight="false" outlineLevel="0" collapsed="false">
      <c r="A1863" s="1" t="n">
        <v>114770</v>
      </c>
      <c r="B1863" s="2" t="s">
        <v>3635</v>
      </c>
      <c r="C1863" s="10" t="str">
        <f aca="false">HYPERLINK(F1863,"voir")</f>
        <v>voir</v>
      </c>
      <c r="F1863" s="0" t="s">
        <v>3636</v>
      </c>
    </row>
    <row r="1864" customFormat="false" ht="12.75" hidden="false" customHeight="false" outlineLevel="0" collapsed="false">
      <c r="A1864" s="1" t="n">
        <v>17044</v>
      </c>
      <c r="B1864" s="2" t="s">
        <v>3637</v>
      </c>
      <c r="C1864" s="10" t="str">
        <f aca="false">HYPERLINK(F1864,"voir")</f>
        <v>voir</v>
      </c>
      <c r="F1864" s="0" t="s">
        <v>3638</v>
      </c>
    </row>
    <row r="1865" customFormat="false" ht="12.75" hidden="false" customHeight="false" outlineLevel="0" collapsed="false">
      <c r="A1865" s="1" t="n">
        <v>98290</v>
      </c>
      <c r="B1865" s="2" t="s">
        <v>3639</v>
      </c>
      <c r="C1865" s="10" t="str">
        <f aca="false">HYPERLINK(F1865,"voir")</f>
        <v>voir</v>
      </c>
      <c r="F1865" s="0" t="s">
        <v>3640</v>
      </c>
    </row>
    <row r="1866" customFormat="false" ht="12.75" hidden="false" customHeight="false" outlineLevel="0" collapsed="false">
      <c r="A1866" s="1" t="n">
        <v>77235</v>
      </c>
      <c r="B1866" s="2" t="s">
        <v>3641</v>
      </c>
      <c r="C1866" s="10" t="str">
        <f aca="false">HYPERLINK(F1866,"voir")</f>
        <v>voir</v>
      </c>
      <c r="F1866" s="0" t="s">
        <v>3642</v>
      </c>
    </row>
    <row r="1867" customFormat="false" ht="12.75" hidden="false" customHeight="false" outlineLevel="0" collapsed="false">
      <c r="A1867" s="1" t="n">
        <v>70752</v>
      </c>
      <c r="B1867" s="2" t="s">
        <v>3643</v>
      </c>
      <c r="C1867" s="10" t="str">
        <f aca="false">HYPERLINK(F1867,"voir")</f>
        <v>voir</v>
      </c>
      <c r="F1867" s="0" t="s">
        <v>3644</v>
      </c>
    </row>
    <row r="1868" customFormat="false" ht="12.75" hidden="false" customHeight="false" outlineLevel="0" collapsed="false">
      <c r="A1868" s="1" t="n">
        <v>49702</v>
      </c>
      <c r="B1868" s="2" t="s">
        <v>3645</v>
      </c>
      <c r="C1868" s="10" t="str">
        <f aca="false">HYPERLINK(F1868,"voir")</f>
        <v>voir</v>
      </c>
      <c r="F1868" s="0" t="s">
        <v>3646</v>
      </c>
    </row>
    <row r="1869" customFormat="false" ht="12.75" hidden="false" customHeight="false" outlineLevel="0" collapsed="false">
      <c r="A1869" s="1" t="n">
        <v>61090</v>
      </c>
      <c r="B1869" s="2" t="s">
        <v>3647</v>
      </c>
      <c r="C1869" s="10" t="str">
        <f aca="false">HYPERLINK(F1869,"voir")</f>
        <v>voir</v>
      </c>
      <c r="F1869" s="0" t="s">
        <v>3648</v>
      </c>
    </row>
    <row r="1870" customFormat="false" ht="12.75" hidden="false" customHeight="false" outlineLevel="0" collapsed="false">
      <c r="A1870" s="1" t="n">
        <v>5066</v>
      </c>
      <c r="B1870" s="2" t="s">
        <v>3649</v>
      </c>
      <c r="C1870" s="10" t="str">
        <f aca="false">HYPERLINK(F1870,"voir")</f>
        <v>voir</v>
      </c>
      <c r="F1870" s="0" t="s">
        <v>3650</v>
      </c>
    </row>
    <row r="1871" customFormat="false" ht="12.75" hidden="false" customHeight="false" outlineLevel="0" collapsed="false">
      <c r="A1871" s="1" t="n">
        <v>65134</v>
      </c>
      <c r="B1871" s="2" t="s">
        <v>3651</v>
      </c>
      <c r="C1871" s="10" t="str">
        <f aca="false">HYPERLINK(F1871,"voir")</f>
        <v>voir</v>
      </c>
      <c r="F1871" s="0" t="s">
        <v>3652</v>
      </c>
    </row>
    <row r="1872" customFormat="false" ht="12.75" hidden="false" customHeight="false" outlineLevel="0" collapsed="false">
      <c r="A1872" s="1" t="n">
        <v>113368</v>
      </c>
      <c r="B1872" s="2" t="s">
        <v>3653</v>
      </c>
      <c r="C1872" s="10" t="str">
        <f aca="false">HYPERLINK(F1872,"voir")</f>
        <v>voir</v>
      </c>
      <c r="F1872" s="0" t="s">
        <v>3654</v>
      </c>
    </row>
    <row r="1873" customFormat="false" ht="12.75" hidden="false" customHeight="false" outlineLevel="0" collapsed="false">
      <c r="A1873" s="1" t="n">
        <v>112319</v>
      </c>
      <c r="B1873" s="2" t="s">
        <v>3655</v>
      </c>
      <c r="C1873" s="10" t="str">
        <f aca="false">HYPERLINK(F1873,"voir")</f>
        <v>voir</v>
      </c>
      <c r="F1873" s="0" t="s">
        <v>3656</v>
      </c>
    </row>
    <row r="1874" customFormat="false" ht="12.75" hidden="false" customHeight="false" outlineLevel="0" collapsed="false">
      <c r="A1874" s="1" t="n">
        <v>7040</v>
      </c>
      <c r="B1874" s="2" t="s">
        <v>3657</v>
      </c>
      <c r="C1874" s="10" t="str">
        <f aca="false">HYPERLINK(F1874,"voir")</f>
        <v>voir</v>
      </c>
      <c r="F1874" s="0" t="s">
        <v>3658</v>
      </c>
    </row>
    <row r="1875" customFormat="false" ht="12.75" hidden="false" customHeight="false" outlineLevel="0" collapsed="false">
      <c r="A1875" s="1" t="n">
        <v>41241</v>
      </c>
      <c r="B1875" s="2" t="s">
        <v>3659</v>
      </c>
      <c r="C1875" s="10" t="str">
        <f aca="false">HYPERLINK(F1875,"voir")</f>
        <v>voir</v>
      </c>
      <c r="F1875" s="0" t="s">
        <v>3660</v>
      </c>
    </row>
    <row r="1876" customFormat="false" ht="12.75" hidden="false" customHeight="false" outlineLevel="0" collapsed="false">
      <c r="A1876" s="1" t="n">
        <v>104222</v>
      </c>
      <c r="B1876" s="2" t="s">
        <v>3661</v>
      </c>
      <c r="C1876" s="10" t="str">
        <f aca="false">HYPERLINK(F1876,"voir")</f>
        <v>voir</v>
      </c>
      <c r="F1876" s="0" t="s">
        <v>3662</v>
      </c>
    </row>
    <row r="1877" customFormat="false" ht="12.75" hidden="false" customHeight="false" outlineLevel="0" collapsed="false">
      <c r="A1877" s="1" t="n">
        <v>128774</v>
      </c>
      <c r="B1877" s="2" t="s">
        <v>3663</v>
      </c>
      <c r="C1877" s="10" t="str">
        <f aca="false">HYPERLINK(F1877,"voir")</f>
        <v>voir</v>
      </c>
      <c r="F1877" s="0" t="s">
        <v>3664</v>
      </c>
    </row>
    <row r="1878" customFormat="false" ht="12.75" hidden="false" customHeight="false" outlineLevel="0" collapsed="false">
      <c r="A1878" s="1" t="n">
        <v>84367</v>
      </c>
      <c r="B1878" s="2" t="s">
        <v>3665</v>
      </c>
      <c r="C1878" s="10" t="str">
        <f aca="false">HYPERLINK(F1878,"voir")</f>
        <v>voir</v>
      </c>
      <c r="F1878" s="0" t="s">
        <v>3666</v>
      </c>
    </row>
    <row r="1879" customFormat="false" ht="12.75" hidden="false" customHeight="false" outlineLevel="0" collapsed="false">
      <c r="A1879" s="1" t="n">
        <v>42923</v>
      </c>
      <c r="B1879" s="2" t="s">
        <v>3667</v>
      </c>
      <c r="C1879" s="10" t="str">
        <f aca="false">HYPERLINK(F1879,"voir")</f>
        <v>voir</v>
      </c>
      <c r="F1879" s="0" t="s">
        <v>3668</v>
      </c>
    </row>
    <row r="1880" customFormat="false" ht="12.75" hidden="false" customHeight="false" outlineLevel="0" collapsed="false">
      <c r="A1880" s="1" t="n">
        <v>14693</v>
      </c>
      <c r="B1880" s="2" t="s">
        <v>3669</v>
      </c>
      <c r="C1880" s="10" t="str">
        <f aca="false">HYPERLINK(F1880,"voir")</f>
        <v>voir</v>
      </c>
      <c r="F1880" s="0" t="s">
        <v>3670</v>
      </c>
    </row>
    <row r="1881" customFormat="false" ht="12.75" hidden="false" customHeight="false" outlineLevel="0" collapsed="false">
      <c r="A1881" s="1" t="n">
        <v>571</v>
      </c>
      <c r="B1881" s="2" t="s">
        <v>3671</v>
      </c>
      <c r="C1881" s="10" t="str">
        <f aca="false">HYPERLINK(F1881,"voir")</f>
        <v>voir</v>
      </c>
      <c r="F1881" s="0" t="s">
        <v>3672</v>
      </c>
    </row>
    <row r="1882" customFormat="false" ht="12.75" hidden="false" customHeight="false" outlineLevel="0" collapsed="false">
      <c r="A1882" s="1" t="n">
        <v>68125</v>
      </c>
      <c r="B1882" s="2" t="s">
        <v>3673</v>
      </c>
      <c r="C1882" s="10" t="str">
        <f aca="false">HYPERLINK(F1882,"voir")</f>
        <v>voir</v>
      </c>
      <c r="F1882" s="0" t="s">
        <v>3674</v>
      </c>
    </row>
    <row r="1883" customFormat="false" ht="12.75" hidden="false" customHeight="false" outlineLevel="0" collapsed="false">
      <c r="A1883" s="1" t="n">
        <v>19173</v>
      </c>
      <c r="B1883" s="2" t="s">
        <v>3675</v>
      </c>
      <c r="C1883" s="10" t="str">
        <f aca="false">HYPERLINK(F1883,"voir")</f>
        <v>voir</v>
      </c>
      <c r="F1883" s="0" t="s">
        <v>3676</v>
      </c>
    </row>
    <row r="1884" customFormat="false" ht="12.75" hidden="false" customHeight="false" outlineLevel="0" collapsed="false">
      <c r="A1884" s="1" t="n">
        <v>110138</v>
      </c>
      <c r="B1884" s="2" t="s">
        <v>3677</v>
      </c>
      <c r="C1884" s="10" t="str">
        <f aca="false">HYPERLINK(F1884,"voir")</f>
        <v>voir</v>
      </c>
      <c r="F1884" s="0" t="s">
        <v>3678</v>
      </c>
    </row>
    <row r="1885" customFormat="false" ht="12.75" hidden="false" customHeight="false" outlineLevel="0" collapsed="false">
      <c r="A1885" s="1" t="n">
        <v>123481</v>
      </c>
      <c r="B1885" s="2" t="s">
        <v>3679</v>
      </c>
      <c r="C1885" s="10" t="str">
        <f aca="false">HYPERLINK(F1885,"voir")</f>
        <v>voir</v>
      </c>
      <c r="F1885" s="0" t="s">
        <v>3680</v>
      </c>
    </row>
    <row r="1886" customFormat="false" ht="12.75" hidden="false" customHeight="false" outlineLevel="0" collapsed="false">
      <c r="A1886" s="1" t="n">
        <v>108810</v>
      </c>
      <c r="B1886" s="2" t="s">
        <v>3681</v>
      </c>
      <c r="C1886" s="10" t="str">
        <f aca="false">HYPERLINK(F1886,"voir")</f>
        <v>voir</v>
      </c>
      <c r="F1886" s="0" t="s">
        <v>3682</v>
      </c>
    </row>
    <row r="1887" customFormat="false" ht="12.75" hidden="false" customHeight="false" outlineLevel="0" collapsed="false">
      <c r="A1887" s="1" t="n">
        <v>98438</v>
      </c>
      <c r="B1887" s="2" t="s">
        <v>3683</v>
      </c>
      <c r="C1887" s="10" t="str">
        <f aca="false">HYPERLINK(F1887,"voir")</f>
        <v>voir</v>
      </c>
      <c r="F1887" s="0" t="s">
        <v>3684</v>
      </c>
    </row>
    <row r="1888" customFormat="false" ht="12.75" hidden="false" customHeight="false" outlineLevel="0" collapsed="false">
      <c r="A1888" s="1" t="n">
        <v>114852</v>
      </c>
      <c r="B1888" s="2" t="s">
        <v>3685</v>
      </c>
      <c r="C1888" s="10" t="str">
        <f aca="false">HYPERLINK(F1888,"voir")</f>
        <v>voir</v>
      </c>
      <c r="F1888" s="0" t="s">
        <v>3686</v>
      </c>
    </row>
    <row r="1889" customFormat="false" ht="12.75" hidden="false" customHeight="false" outlineLevel="0" collapsed="false">
      <c r="A1889" s="1" t="n">
        <v>101617</v>
      </c>
      <c r="B1889" s="2" t="s">
        <v>3687</v>
      </c>
      <c r="C1889" s="10" t="str">
        <f aca="false">HYPERLINK(F1889,"voir")</f>
        <v>voir</v>
      </c>
      <c r="F1889" s="0" t="s">
        <v>3688</v>
      </c>
    </row>
    <row r="1890" customFormat="false" ht="12.75" hidden="false" customHeight="false" outlineLevel="0" collapsed="false">
      <c r="A1890" s="1" t="n">
        <v>77034</v>
      </c>
      <c r="B1890" s="2" t="s">
        <v>3689</v>
      </c>
      <c r="C1890" s="10" t="str">
        <f aca="false">HYPERLINK(F1890,"voir")</f>
        <v>voir</v>
      </c>
      <c r="F1890" s="0" t="s">
        <v>3690</v>
      </c>
    </row>
    <row r="1891" customFormat="false" ht="12.75" hidden="false" customHeight="false" outlineLevel="0" collapsed="false">
      <c r="A1891" s="1" t="n">
        <v>61471</v>
      </c>
      <c r="B1891" s="2" t="s">
        <v>3691</v>
      </c>
      <c r="C1891" s="10" t="str">
        <f aca="false">HYPERLINK(F1891,"voir")</f>
        <v>voir</v>
      </c>
      <c r="F1891" s="0" t="s">
        <v>3692</v>
      </c>
    </row>
    <row r="1892" customFormat="false" ht="12.75" hidden="false" customHeight="false" outlineLevel="0" collapsed="false">
      <c r="A1892" s="1" t="n">
        <v>67950</v>
      </c>
      <c r="B1892" s="2" t="s">
        <v>3693</v>
      </c>
      <c r="C1892" s="10" t="str">
        <f aca="false">HYPERLINK(F1892,"voir")</f>
        <v>voir</v>
      </c>
      <c r="F1892" s="0" t="s">
        <v>3694</v>
      </c>
    </row>
    <row r="1893" customFormat="false" ht="12.75" hidden="false" customHeight="false" outlineLevel="0" collapsed="false">
      <c r="A1893" s="1" t="n">
        <v>11820</v>
      </c>
      <c r="B1893" s="2" t="s">
        <v>3695</v>
      </c>
      <c r="C1893" s="10" t="str">
        <f aca="false">HYPERLINK(F1893,"voir")</f>
        <v>voir</v>
      </c>
      <c r="F1893" s="0" t="s">
        <v>3696</v>
      </c>
    </row>
    <row r="1894" customFormat="false" ht="12.75" hidden="false" customHeight="false" outlineLevel="0" collapsed="false">
      <c r="A1894" s="1" t="n">
        <v>69476</v>
      </c>
      <c r="B1894" s="2" t="s">
        <v>3697</v>
      </c>
      <c r="C1894" s="10" t="str">
        <f aca="false">HYPERLINK(F1894,"voir")</f>
        <v>voir</v>
      </c>
      <c r="F1894" s="0" t="s">
        <v>3698</v>
      </c>
    </row>
    <row r="1895" customFormat="false" ht="12.75" hidden="false" customHeight="false" outlineLevel="0" collapsed="false">
      <c r="A1895" s="1" t="n">
        <v>19181</v>
      </c>
      <c r="B1895" s="2" t="s">
        <v>3699</v>
      </c>
      <c r="C1895" s="10" t="str">
        <f aca="false">HYPERLINK(F1895,"voir")</f>
        <v>voir</v>
      </c>
      <c r="F1895" s="0" t="s">
        <v>3700</v>
      </c>
    </row>
    <row r="1896" customFormat="false" ht="12.75" hidden="false" customHeight="false" outlineLevel="0" collapsed="false">
      <c r="A1896" s="1" t="n">
        <v>9520</v>
      </c>
      <c r="B1896" s="2" t="s">
        <v>3701</v>
      </c>
      <c r="C1896" s="10" t="str">
        <f aca="false">HYPERLINK(F1896,"voir")</f>
        <v>voir</v>
      </c>
      <c r="F1896" s="0" t="s">
        <v>3702</v>
      </c>
    </row>
    <row r="1897" customFormat="false" ht="12.75" hidden="false" customHeight="false" outlineLevel="0" collapsed="false">
      <c r="A1897" s="1" t="n">
        <v>76783</v>
      </c>
      <c r="B1897" s="2" t="s">
        <v>3703</v>
      </c>
      <c r="C1897" s="10" t="str">
        <f aca="false">HYPERLINK(F1897,"voir")</f>
        <v>voir</v>
      </c>
      <c r="F1897" s="0" t="s">
        <v>3704</v>
      </c>
    </row>
    <row r="1898" customFormat="false" ht="12.75" hidden="false" customHeight="false" outlineLevel="0" collapsed="false">
      <c r="A1898" s="1" t="n">
        <v>5827</v>
      </c>
      <c r="B1898" s="2" t="s">
        <v>3705</v>
      </c>
      <c r="C1898" s="10" t="str">
        <f aca="false">HYPERLINK(F1898,"voir")</f>
        <v>voir</v>
      </c>
      <c r="F1898" s="0" t="s">
        <v>3706</v>
      </c>
    </row>
    <row r="1899" customFormat="false" ht="12.75" hidden="false" customHeight="false" outlineLevel="0" collapsed="false">
      <c r="A1899" s="1" t="n">
        <v>41041</v>
      </c>
      <c r="B1899" s="2" t="s">
        <v>3707</v>
      </c>
      <c r="C1899" s="10" t="str">
        <f aca="false">HYPERLINK(F1899,"voir")</f>
        <v>voir</v>
      </c>
      <c r="F1899" s="0" t="s">
        <v>3708</v>
      </c>
    </row>
    <row r="1900" customFormat="false" ht="12.75" hidden="false" customHeight="false" outlineLevel="0" collapsed="false">
      <c r="A1900" s="1" t="n">
        <v>107325</v>
      </c>
      <c r="B1900" s="2" t="s">
        <v>3709</v>
      </c>
      <c r="C1900" s="10" t="str">
        <f aca="false">HYPERLINK(F1900,"voir")</f>
        <v>voir</v>
      </c>
      <c r="F1900" s="0" t="s">
        <v>3710</v>
      </c>
    </row>
    <row r="1901" customFormat="false" ht="12.75" hidden="false" customHeight="false" outlineLevel="0" collapsed="false">
      <c r="A1901" s="1" t="n">
        <v>59419</v>
      </c>
      <c r="B1901" s="2" t="s">
        <v>3711</v>
      </c>
      <c r="C1901" s="10" t="str">
        <f aca="false">HYPERLINK(F1901,"voir")</f>
        <v>voir</v>
      </c>
      <c r="F1901" s="0" t="s">
        <v>3712</v>
      </c>
    </row>
    <row r="1902" customFormat="false" ht="12.75" hidden="false" customHeight="false" outlineLevel="0" collapsed="false">
      <c r="A1902" s="1" t="n">
        <v>113818</v>
      </c>
      <c r="B1902" s="2" t="s">
        <v>3713</v>
      </c>
      <c r="C1902" s="10" t="str">
        <f aca="false">HYPERLINK(F1902,"voir")</f>
        <v>voir</v>
      </c>
      <c r="F1902" s="0" t="s">
        <v>3714</v>
      </c>
    </row>
    <row r="1903" customFormat="false" ht="12.75" hidden="false" customHeight="false" outlineLevel="0" collapsed="false">
      <c r="A1903" s="1" t="n">
        <v>96815</v>
      </c>
      <c r="B1903" s="2" t="s">
        <v>3715</v>
      </c>
      <c r="C1903" s="10" t="str">
        <f aca="false">HYPERLINK(F1903,"voir")</f>
        <v>voir</v>
      </c>
      <c r="F1903" s="0" t="s">
        <v>3716</v>
      </c>
    </row>
    <row r="1904" customFormat="false" ht="12.75" hidden="false" customHeight="false" outlineLevel="0" collapsed="false">
      <c r="A1904" s="1" t="n">
        <v>69895</v>
      </c>
      <c r="B1904" s="2" t="s">
        <v>3717</v>
      </c>
      <c r="C1904" s="10" t="str">
        <f aca="false">HYPERLINK(F1904,"voir")</f>
        <v>voir</v>
      </c>
      <c r="F1904" s="0" t="s">
        <v>3718</v>
      </c>
    </row>
    <row r="1905" customFormat="false" ht="12.75" hidden="false" customHeight="false" outlineLevel="0" collapsed="false">
      <c r="A1905" s="1" t="n">
        <v>116790</v>
      </c>
      <c r="B1905" s="2" t="s">
        <v>3719</v>
      </c>
      <c r="C1905" s="10" t="str">
        <f aca="false">HYPERLINK(F1905,"voir")</f>
        <v>voir</v>
      </c>
      <c r="F1905" s="0" t="s">
        <v>3720</v>
      </c>
    </row>
    <row r="1906" customFormat="false" ht="12.75" hidden="false" customHeight="false" outlineLevel="0" collapsed="false">
      <c r="A1906" s="1" t="n">
        <v>61419</v>
      </c>
      <c r="B1906" s="2" t="s">
        <v>3721</v>
      </c>
      <c r="C1906" s="10" t="str">
        <f aca="false">HYPERLINK(F1906,"voir")</f>
        <v>voir</v>
      </c>
      <c r="F1906" s="0" t="s">
        <v>3722</v>
      </c>
    </row>
    <row r="1907" customFormat="false" ht="12.75" hidden="false" customHeight="false" outlineLevel="0" collapsed="false">
      <c r="A1907" s="1" t="n">
        <v>13962</v>
      </c>
      <c r="B1907" s="2" t="s">
        <v>3723</v>
      </c>
      <c r="C1907" s="10" t="str">
        <f aca="false">HYPERLINK(F1907,"voir")</f>
        <v>voir</v>
      </c>
      <c r="F1907" s="0" t="s">
        <v>3724</v>
      </c>
    </row>
    <row r="1908" customFormat="false" ht="12.75" hidden="false" customHeight="false" outlineLevel="0" collapsed="false">
      <c r="A1908" s="1" t="n">
        <v>60840</v>
      </c>
      <c r="B1908" s="2" t="s">
        <v>3725</v>
      </c>
      <c r="C1908" s="10" t="str">
        <f aca="false">HYPERLINK(F1908,"voir")</f>
        <v>voir</v>
      </c>
      <c r="F1908" s="0" t="s">
        <v>3726</v>
      </c>
    </row>
    <row r="1909" customFormat="false" ht="12.75" hidden="false" customHeight="false" outlineLevel="0" collapsed="false">
      <c r="A1909" s="1" t="n">
        <v>97335</v>
      </c>
      <c r="B1909" s="2" t="s">
        <v>3727</v>
      </c>
      <c r="C1909" s="10" t="str">
        <f aca="false">HYPERLINK(F1909,"voir")</f>
        <v>voir</v>
      </c>
      <c r="F1909" s="0" t="s">
        <v>3728</v>
      </c>
    </row>
    <row r="1910" customFormat="false" ht="12.75" hidden="false" customHeight="false" outlineLevel="0" collapsed="false">
      <c r="A1910" s="1" t="n">
        <v>52527</v>
      </c>
      <c r="B1910" s="2" t="s">
        <v>3729</v>
      </c>
      <c r="C1910" s="10" t="str">
        <f aca="false">HYPERLINK(F1910,"voir")</f>
        <v>voir</v>
      </c>
      <c r="F1910" s="0" t="s">
        <v>3730</v>
      </c>
    </row>
    <row r="1911" customFormat="false" ht="12.75" hidden="false" customHeight="false" outlineLevel="0" collapsed="false">
      <c r="A1911" s="1" t="n">
        <v>6589</v>
      </c>
      <c r="B1911" s="2" t="s">
        <v>3731</v>
      </c>
      <c r="C1911" s="10" t="str">
        <f aca="false">HYPERLINK(F1911,"voir")</f>
        <v>voir</v>
      </c>
      <c r="F1911" s="0" t="s">
        <v>3732</v>
      </c>
    </row>
    <row r="1912" customFormat="false" ht="12.75" hidden="false" customHeight="false" outlineLevel="0" collapsed="false">
      <c r="A1912" s="1" t="n">
        <v>92333</v>
      </c>
      <c r="B1912" s="2" t="s">
        <v>3733</v>
      </c>
      <c r="C1912" s="10" t="str">
        <f aca="false">HYPERLINK(F1912,"voir")</f>
        <v>voir</v>
      </c>
      <c r="F1912" s="0" t="s">
        <v>3734</v>
      </c>
    </row>
    <row r="1913" customFormat="false" ht="12.75" hidden="false" customHeight="false" outlineLevel="0" collapsed="false">
      <c r="A1913" s="1" t="n">
        <v>103603</v>
      </c>
      <c r="B1913" s="2" t="s">
        <v>3735</v>
      </c>
      <c r="C1913" s="10" t="str">
        <f aca="false">HYPERLINK(F1913,"voir")</f>
        <v>voir</v>
      </c>
      <c r="F1913" s="0" t="s">
        <v>3736</v>
      </c>
    </row>
    <row r="1914" customFormat="false" ht="12.75" hidden="false" customHeight="false" outlineLevel="0" collapsed="false">
      <c r="A1914" s="1" t="n">
        <v>11954</v>
      </c>
      <c r="B1914" s="2" t="s">
        <v>3737</v>
      </c>
      <c r="C1914" s="10" t="str">
        <f aca="false">HYPERLINK(F1914,"voir")</f>
        <v>voir</v>
      </c>
      <c r="F1914" s="0" t="s">
        <v>3738</v>
      </c>
    </row>
    <row r="1915" customFormat="false" ht="12.75" hidden="false" customHeight="false" outlineLevel="0" collapsed="false">
      <c r="A1915" s="1" t="n">
        <v>90681</v>
      </c>
      <c r="B1915" s="2" t="s">
        <v>3739</v>
      </c>
      <c r="C1915" s="10" t="str">
        <f aca="false">HYPERLINK(F1915,"voir")</f>
        <v>voir</v>
      </c>
      <c r="F1915" s="0" t="s">
        <v>3740</v>
      </c>
    </row>
    <row r="1916" customFormat="false" ht="12.75" hidden="false" customHeight="false" outlineLevel="0" collapsed="false">
      <c r="A1916" s="1" t="n">
        <v>8205</v>
      </c>
      <c r="B1916" s="2" t="s">
        <v>3741</v>
      </c>
      <c r="C1916" s="10" t="str">
        <f aca="false">HYPERLINK(F1916,"voir")</f>
        <v>voir</v>
      </c>
      <c r="F1916" s="0" t="s">
        <v>3742</v>
      </c>
    </row>
    <row r="1917" customFormat="false" ht="12.75" hidden="false" customHeight="false" outlineLevel="0" collapsed="false">
      <c r="A1917" s="1" t="n">
        <v>111500</v>
      </c>
      <c r="B1917" s="2" t="s">
        <v>3743</v>
      </c>
      <c r="C1917" s="10" t="str">
        <f aca="false">HYPERLINK(F1917,"voir")</f>
        <v>voir</v>
      </c>
      <c r="F1917" s="0" t="s">
        <v>3744</v>
      </c>
    </row>
    <row r="1918" customFormat="false" ht="12.75" hidden="false" customHeight="false" outlineLevel="0" collapsed="false">
      <c r="A1918" s="1" t="n">
        <v>89083</v>
      </c>
      <c r="B1918" s="2" t="s">
        <v>3745</v>
      </c>
      <c r="C1918" s="10" t="str">
        <f aca="false">HYPERLINK(F1918,"voir")</f>
        <v>voir</v>
      </c>
      <c r="F1918" s="0" t="s">
        <v>3746</v>
      </c>
    </row>
    <row r="1919" customFormat="false" ht="12.75" hidden="false" customHeight="false" outlineLevel="0" collapsed="false">
      <c r="A1919" s="1" t="n">
        <v>104203</v>
      </c>
      <c r="B1919" s="2" t="s">
        <v>3747</v>
      </c>
      <c r="C1919" s="10" t="str">
        <f aca="false">HYPERLINK(F1919,"voir")</f>
        <v>voir</v>
      </c>
      <c r="F1919" s="0" t="s">
        <v>3748</v>
      </c>
    </row>
    <row r="1920" customFormat="false" ht="12.75" hidden="false" customHeight="false" outlineLevel="0" collapsed="false">
      <c r="A1920" s="1" t="n">
        <v>25922</v>
      </c>
      <c r="B1920" s="2" t="s">
        <v>3749</v>
      </c>
      <c r="C1920" s="10" t="str">
        <f aca="false">HYPERLINK(F1920,"voir")</f>
        <v>voir</v>
      </c>
      <c r="F1920" s="0" t="s">
        <v>3750</v>
      </c>
    </row>
    <row r="1921" customFormat="false" ht="12.75" hidden="false" customHeight="false" outlineLevel="0" collapsed="false">
      <c r="A1921" s="1" t="n">
        <v>70284</v>
      </c>
      <c r="B1921" s="2" t="s">
        <v>3751</v>
      </c>
      <c r="C1921" s="10" t="str">
        <f aca="false">HYPERLINK(F1921,"voir")</f>
        <v>voir</v>
      </c>
      <c r="F1921" s="0" t="s">
        <v>3752</v>
      </c>
    </row>
    <row r="1922" customFormat="false" ht="12.75" hidden="false" customHeight="false" outlineLevel="0" collapsed="false">
      <c r="A1922" s="1" t="n">
        <v>106189</v>
      </c>
      <c r="B1922" s="2" t="s">
        <v>3753</v>
      </c>
      <c r="C1922" s="10" t="str">
        <f aca="false">HYPERLINK(F1922,"voir")</f>
        <v>voir</v>
      </c>
      <c r="F1922" s="0" t="s">
        <v>3754</v>
      </c>
    </row>
    <row r="1923" customFormat="false" ht="12.75" hidden="false" customHeight="false" outlineLevel="0" collapsed="false">
      <c r="A1923" s="1" t="n">
        <v>7269</v>
      </c>
      <c r="B1923" s="2" t="s">
        <v>3755</v>
      </c>
      <c r="C1923" s="10" t="str">
        <f aca="false">HYPERLINK(F1923,"voir")</f>
        <v>voir</v>
      </c>
      <c r="F1923" s="0" t="s">
        <v>3756</v>
      </c>
    </row>
    <row r="1924" customFormat="false" ht="12.75" hidden="false" customHeight="false" outlineLevel="0" collapsed="false">
      <c r="A1924" s="1" t="n">
        <v>42353</v>
      </c>
      <c r="B1924" s="2" t="s">
        <v>3757</v>
      </c>
      <c r="C1924" s="10" t="str">
        <f aca="false">HYPERLINK(F1924,"voir")</f>
        <v>voir</v>
      </c>
      <c r="F1924" s="0" t="s">
        <v>3758</v>
      </c>
    </row>
    <row r="1925" customFormat="false" ht="12.75" hidden="false" customHeight="false" outlineLevel="0" collapsed="false">
      <c r="A1925" s="1" t="n">
        <v>23</v>
      </c>
      <c r="B1925" s="2" t="s">
        <v>3759</v>
      </c>
      <c r="C1925" s="10" t="str">
        <f aca="false">HYPERLINK(F1925,"voir")</f>
        <v>voir</v>
      </c>
      <c r="F1925" s="0" t="s">
        <v>3760</v>
      </c>
    </row>
    <row r="1926" customFormat="false" ht="12.75" hidden="false" customHeight="false" outlineLevel="0" collapsed="false">
      <c r="A1926" s="1" t="n">
        <v>114097</v>
      </c>
      <c r="B1926" s="2" t="s">
        <v>3761</v>
      </c>
      <c r="C1926" s="10" t="str">
        <f aca="false">HYPERLINK(F1926,"voir")</f>
        <v>voir</v>
      </c>
      <c r="F1926" s="0" t="s">
        <v>3762</v>
      </c>
    </row>
    <row r="1927" customFormat="false" ht="12.75" hidden="false" customHeight="false" outlineLevel="0" collapsed="false">
      <c r="A1927" s="1" t="n">
        <v>60160</v>
      </c>
      <c r="B1927" s="2" t="s">
        <v>3763</v>
      </c>
      <c r="C1927" s="10" t="str">
        <f aca="false">HYPERLINK(F1927,"voir")</f>
        <v>voir</v>
      </c>
      <c r="F1927" s="0" t="s">
        <v>3764</v>
      </c>
    </row>
    <row r="1928" customFormat="false" ht="12.75" hidden="false" customHeight="false" outlineLevel="0" collapsed="false">
      <c r="A1928" s="1" t="n">
        <v>123412</v>
      </c>
      <c r="B1928" s="2" t="s">
        <v>3765</v>
      </c>
      <c r="C1928" s="10" t="str">
        <f aca="false">HYPERLINK(F1928,"voir")</f>
        <v>voir</v>
      </c>
      <c r="F1928" s="0" t="s">
        <v>3766</v>
      </c>
    </row>
    <row r="1929" customFormat="false" ht="12.75" hidden="false" customHeight="false" outlineLevel="0" collapsed="false">
      <c r="A1929" s="1" t="n">
        <v>5512</v>
      </c>
      <c r="B1929" s="2" t="s">
        <v>3767</v>
      </c>
      <c r="C1929" s="10" t="str">
        <f aca="false">HYPERLINK(F1929,"voir")</f>
        <v>voir</v>
      </c>
      <c r="F1929" s="0" t="s">
        <v>3768</v>
      </c>
    </row>
    <row r="1930" customFormat="false" ht="12.75" hidden="false" customHeight="false" outlineLevel="0" collapsed="false">
      <c r="A1930" s="1" t="n">
        <v>64034</v>
      </c>
      <c r="B1930" s="2" t="s">
        <v>3769</v>
      </c>
      <c r="C1930" s="10" t="str">
        <f aca="false">HYPERLINK(F1930,"voir")</f>
        <v>voir</v>
      </c>
      <c r="F1930" s="0" t="s">
        <v>3770</v>
      </c>
    </row>
    <row r="1931" customFormat="false" ht="12.75" hidden="false" customHeight="false" outlineLevel="0" collapsed="false">
      <c r="A1931" s="1" t="n">
        <v>12396</v>
      </c>
      <c r="B1931" s="2" t="s">
        <v>3771</v>
      </c>
      <c r="C1931" s="10" t="str">
        <f aca="false">HYPERLINK(F1931,"voir")</f>
        <v>voir</v>
      </c>
      <c r="F1931" s="0" t="s">
        <v>3772</v>
      </c>
    </row>
    <row r="1932" customFormat="false" ht="12.75" hidden="false" customHeight="false" outlineLevel="0" collapsed="false">
      <c r="A1932" s="1" t="n">
        <v>10333</v>
      </c>
      <c r="B1932" s="2" t="s">
        <v>3773</v>
      </c>
      <c r="C1932" s="10" t="str">
        <f aca="false">HYPERLINK(F1932,"voir")</f>
        <v>voir</v>
      </c>
      <c r="F1932" s="0" t="s">
        <v>3774</v>
      </c>
    </row>
    <row r="1933" customFormat="false" ht="12.75" hidden="false" customHeight="false" outlineLevel="0" collapsed="false">
      <c r="A1933" s="1" t="n">
        <v>350</v>
      </c>
      <c r="B1933" s="2" t="s">
        <v>3775</v>
      </c>
      <c r="C1933" s="10" t="str">
        <f aca="false">HYPERLINK(F1933,"voir")</f>
        <v>voir</v>
      </c>
      <c r="F1933" s="0" t="s">
        <v>3776</v>
      </c>
    </row>
    <row r="1934" customFormat="false" ht="12.75" hidden="false" customHeight="false" outlineLevel="0" collapsed="false">
      <c r="A1934" s="1" t="n">
        <v>84824</v>
      </c>
      <c r="B1934" s="2" t="s">
        <v>3777</v>
      </c>
      <c r="C1934" s="10" t="str">
        <f aca="false">HYPERLINK(F1934,"voir")</f>
        <v>voir</v>
      </c>
      <c r="F1934" s="0" t="s">
        <v>3778</v>
      </c>
    </row>
    <row r="1935" customFormat="false" ht="12.75" hidden="false" customHeight="false" outlineLevel="0" collapsed="false">
      <c r="A1935" s="1" t="n">
        <v>69178</v>
      </c>
      <c r="B1935" s="2" t="s">
        <v>3779</v>
      </c>
      <c r="C1935" s="10" t="str">
        <f aca="false">HYPERLINK(F1935,"voir")</f>
        <v>voir</v>
      </c>
      <c r="F1935" s="0" t="s">
        <v>3780</v>
      </c>
    </row>
    <row r="1936" customFormat="false" ht="12.75" hidden="false" customHeight="false" outlineLevel="0" collapsed="false">
      <c r="A1936" s="1" t="n">
        <v>60372</v>
      </c>
      <c r="B1936" s="2" t="s">
        <v>3781</v>
      </c>
      <c r="C1936" s="10" t="str">
        <f aca="false">HYPERLINK(F1936,"voir")</f>
        <v>voir</v>
      </c>
      <c r="F1936" s="0" t="s">
        <v>3782</v>
      </c>
    </row>
    <row r="1937" customFormat="false" ht="12.75" hidden="false" customHeight="false" outlineLevel="0" collapsed="false">
      <c r="A1937" s="1" t="n">
        <v>75056</v>
      </c>
      <c r="B1937" s="2" t="s">
        <v>3783</v>
      </c>
      <c r="C1937" s="10" t="str">
        <f aca="false">HYPERLINK(F1937,"voir")</f>
        <v>voir</v>
      </c>
      <c r="F1937" s="0" t="s">
        <v>3784</v>
      </c>
    </row>
    <row r="1938" customFormat="false" ht="12.75" hidden="false" customHeight="false" outlineLevel="0" collapsed="false">
      <c r="A1938" s="1" t="n">
        <v>84054</v>
      </c>
      <c r="B1938" s="2" t="s">
        <v>3785</v>
      </c>
      <c r="C1938" s="10" t="str">
        <f aca="false">HYPERLINK(F1938,"voir")</f>
        <v>voir</v>
      </c>
      <c r="F1938" s="0" t="s">
        <v>3786</v>
      </c>
    </row>
    <row r="1939" customFormat="false" ht="12.75" hidden="false" customHeight="false" outlineLevel="0" collapsed="false">
      <c r="A1939" s="1" t="n">
        <v>80636</v>
      </c>
      <c r="B1939" s="2" t="s">
        <v>3787</v>
      </c>
      <c r="C1939" s="10" t="str">
        <f aca="false">HYPERLINK(F1939,"voir")</f>
        <v>voir</v>
      </c>
      <c r="F1939" s="0" t="s">
        <v>3788</v>
      </c>
    </row>
    <row r="1940" customFormat="false" ht="12.75" hidden="false" customHeight="false" outlineLevel="0" collapsed="false">
      <c r="A1940" s="1" t="n">
        <v>86461</v>
      </c>
      <c r="B1940" s="2" t="s">
        <v>3789</v>
      </c>
      <c r="C1940" s="10" t="str">
        <f aca="false">HYPERLINK(F1940,"voir")</f>
        <v>voir</v>
      </c>
      <c r="F1940" s="0" t="s">
        <v>3790</v>
      </c>
    </row>
    <row r="1941" customFormat="false" ht="12.75" hidden="false" customHeight="false" outlineLevel="0" collapsed="false">
      <c r="A1941" s="1" t="n">
        <v>90019</v>
      </c>
      <c r="B1941" s="2" t="s">
        <v>3791</v>
      </c>
      <c r="C1941" s="10" t="str">
        <f aca="false">HYPERLINK(F1941,"voir")</f>
        <v>voir</v>
      </c>
      <c r="F1941" s="0" t="s">
        <v>3792</v>
      </c>
    </row>
    <row r="1942" customFormat="false" ht="12.75" hidden="false" customHeight="false" outlineLevel="0" collapsed="false">
      <c r="A1942" s="1" t="n">
        <v>62890</v>
      </c>
      <c r="B1942" s="2" t="s">
        <v>3793</v>
      </c>
      <c r="C1942" s="10" t="str">
        <f aca="false">HYPERLINK(F1942,"voir")</f>
        <v>voir</v>
      </c>
      <c r="F1942" s="0" t="s">
        <v>3794</v>
      </c>
    </row>
    <row r="1943" customFormat="false" ht="12.75" hidden="false" customHeight="false" outlineLevel="0" collapsed="false">
      <c r="A1943" s="1" t="n">
        <v>123499</v>
      </c>
      <c r="B1943" s="2" t="s">
        <v>3795</v>
      </c>
      <c r="C1943" s="10" t="str">
        <f aca="false">HYPERLINK(F1943,"voir")</f>
        <v>voir</v>
      </c>
      <c r="F1943" s="0" t="s">
        <v>3796</v>
      </c>
    </row>
    <row r="1944" customFormat="false" ht="12.75" hidden="false" customHeight="false" outlineLevel="0" collapsed="false">
      <c r="A1944" s="1" t="n">
        <v>123737</v>
      </c>
      <c r="B1944" s="2" t="s">
        <v>3797</v>
      </c>
      <c r="C1944" s="10" t="str">
        <f aca="false">HYPERLINK(F1944,"voir")</f>
        <v>voir</v>
      </c>
      <c r="F1944" s="0" t="s">
        <v>3798</v>
      </c>
    </row>
    <row r="1945" customFormat="false" ht="12.75" hidden="false" customHeight="false" outlineLevel="0" collapsed="false">
      <c r="A1945" s="1" t="n">
        <v>9624</v>
      </c>
      <c r="B1945" s="2" t="s">
        <v>3799</v>
      </c>
      <c r="C1945" s="10" t="str">
        <f aca="false">HYPERLINK(F1945,"voir")</f>
        <v>voir</v>
      </c>
      <c r="F1945" s="0" t="s">
        <v>3800</v>
      </c>
    </row>
    <row r="1946" customFormat="false" ht="12.75" hidden="false" customHeight="false" outlineLevel="0" collapsed="false">
      <c r="A1946" s="1" t="n">
        <v>112976</v>
      </c>
      <c r="B1946" s="2" t="s">
        <v>3801</v>
      </c>
      <c r="C1946" s="10" t="str">
        <f aca="false">HYPERLINK(F1946,"voir")</f>
        <v>voir</v>
      </c>
      <c r="F1946" s="0" t="s">
        <v>3802</v>
      </c>
    </row>
    <row r="1947" customFormat="false" ht="12.75" hidden="false" customHeight="false" outlineLevel="0" collapsed="false">
      <c r="A1947" s="1" t="n">
        <v>127653</v>
      </c>
      <c r="B1947" s="2" t="s">
        <v>3803</v>
      </c>
      <c r="C1947" s="10" t="str">
        <f aca="false">HYPERLINK(F1947,"voir")</f>
        <v>voir</v>
      </c>
      <c r="F1947" s="0" t="s">
        <v>3804</v>
      </c>
    </row>
    <row r="1948" customFormat="false" ht="12.75" hidden="false" customHeight="false" outlineLevel="0" collapsed="false">
      <c r="A1948" s="1" t="n">
        <v>72329</v>
      </c>
      <c r="B1948" s="2" t="s">
        <v>3805</v>
      </c>
      <c r="C1948" s="10" t="str">
        <f aca="false">HYPERLINK(F1948,"voir")</f>
        <v>voir</v>
      </c>
      <c r="F1948" s="0" t="s">
        <v>3806</v>
      </c>
    </row>
    <row r="1949" customFormat="false" ht="12.75" hidden="false" customHeight="false" outlineLevel="0" collapsed="false">
      <c r="A1949" s="1" t="n">
        <v>97392</v>
      </c>
      <c r="B1949" s="2" t="s">
        <v>3807</v>
      </c>
      <c r="C1949" s="10" t="str">
        <f aca="false">HYPERLINK(F1949,"voir")</f>
        <v>voir</v>
      </c>
      <c r="F1949" s="0" t="s">
        <v>3808</v>
      </c>
    </row>
    <row r="1950" customFormat="false" ht="12.75" hidden="false" customHeight="false" outlineLevel="0" collapsed="false">
      <c r="A1950" s="1" t="n">
        <v>8978</v>
      </c>
      <c r="B1950" s="2" t="s">
        <v>3809</v>
      </c>
      <c r="C1950" s="10" t="str">
        <f aca="false">HYPERLINK(F1950,"voir")</f>
        <v>voir</v>
      </c>
      <c r="F1950" s="0" t="s">
        <v>3810</v>
      </c>
    </row>
    <row r="1951" customFormat="false" ht="12.75" hidden="false" customHeight="false" outlineLevel="0" collapsed="false">
      <c r="A1951" s="1" t="n">
        <v>4886</v>
      </c>
      <c r="B1951" s="2" t="s">
        <v>3811</v>
      </c>
      <c r="C1951" s="10" t="str">
        <f aca="false">HYPERLINK(F1951,"voir")</f>
        <v>voir</v>
      </c>
      <c r="F1951" s="0" t="s">
        <v>3812</v>
      </c>
    </row>
    <row r="1952" customFormat="false" ht="12.75" hidden="false" customHeight="false" outlineLevel="0" collapsed="false">
      <c r="A1952" s="1" t="n">
        <v>27849</v>
      </c>
      <c r="B1952" s="2" t="s">
        <v>3813</v>
      </c>
      <c r="C1952" s="10" t="str">
        <f aca="false">HYPERLINK(F1952,"voir")</f>
        <v>voir</v>
      </c>
      <c r="F1952" s="0" t="s">
        <v>3814</v>
      </c>
    </row>
    <row r="1953" customFormat="false" ht="12.75" hidden="false" customHeight="false" outlineLevel="0" collapsed="false">
      <c r="A1953" s="1" t="n">
        <v>86806</v>
      </c>
      <c r="B1953" s="2" t="s">
        <v>3815</v>
      </c>
      <c r="C1953" s="10" t="str">
        <f aca="false">HYPERLINK(F1953,"voir")</f>
        <v>voir</v>
      </c>
      <c r="F1953" s="0" t="s">
        <v>3816</v>
      </c>
    </row>
    <row r="1954" customFormat="false" ht="12.75" hidden="false" customHeight="false" outlineLevel="0" collapsed="false">
      <c r="A1954" s="1" t="n">
        <v>116936</v>
      </c>
      <c r="B1954" s="2" t="s">
        <v>3817</v>
      </c>
      <c r="C1954" s="10" t="str">
        <f aca="false">HYPERLINK(F1954,"voir")</f>
        <v>voir</v>
      </c>
      <c r="F1954" s="0" t="s">
        <v>3818</v>
      </c>
    </row>
    <row r="1955" customFormat="false" ht="12.75" hidden="false" customHeight="false" outlineLevel="0" collapsed="false">
      <c r="A1955" s="1" t="n">
        <v>41555</v>
      </c>
      <c r="B1955" s="2" t="s">
        <v>3819</v>
      </c>
      <c r="C1955" s="10" t="str">
        <f aca="false">HYPERLINK(F1955,"voir")</f>
        <v>voir</v>
      </c>
      <c r="F1955" s="0" t="s">
        <v>3820</v>
      </c>
    </row>
    <row r="1956" customFormat="false" ht="12.75" hidden="false" customHeight="false" outlineLevel="0" collapsed="false">
      <c r="A1956" s="1" t="n">
        <v>67544</v>
      </c>
      <c r="B1956" s="2" t="s">
        <v>3821</v>
      </c>
      <c r="C1956" s="10" t="str">
        <f aca="false">HYPERLINK(F1956,"voir")</f>
        <v>voir</v>
      </c>
      <c r="F1956" s="0" t="s">
        <v>3822</v>
      </c>
    </row>
    <row r="1957" customFormat="false" ht="12.75" hidden="false" customHeight="false" outlineLevel="0" collapsed="false">
      <c r="A1957" s="1" t="n">
        <v>89890</v>
      </c>
      <c r="B1957" s="2" t="s">
        <v>3823</v>
      </c>
      <c r="C1957" s="10" t="str">
        <f aca="false">HYPERLINK(F1957,"voir")</f>
        <v>voir</v>
      </c>
      <c r="F1957" s="0" t="s">
        <v>3824</v>
      </c>
    </row>
    <row r="1958" customFormat="false" ht="12.75" hidden="false" customHeight="false" outlineLevel="0" collapsed="false">
      <c r="A1958" s="1" t="n">
        <v>90347</v>
      </c>
      <c r="B1958" s="2" t="s">
        <v>3825</v>
      </c>
      <c r="C1958" s="10" t="str">
        <f aca="false">HYPERLINK(F1958,"voir")</f>
        <v>voir</v>
      </c>
      <c r="F1958" s="0" t="s">
        <v>3826</v>
      </c>
    </row>
    <row r="1959" customFormat="false" ht="12.75" hidden="false" customHeight="false" outlineLevel="0" collapsed="false">
      <c r="A1959" s="1" t="n">
        <v>65498</v>
      </c>
      <c r="B1959" s="2" t="s">
        <v>3827</v>
      </c>
      <c r="C1959" s="10" t="str">
        <f aca="false">HYPERLINK(F1959,"voir")</f>
        <v>voir</v>
      </c>
      <c r="F1959" s="0" t="s">
        <v>3828</v>
      </c>
    </row>
    <row r="1960" customFormat="false" ht="12.75" hidden="false" customHeight="false" outlineLevel="0" collapsed="false">
      <c r="A1960" s="1" t="n">
        <v>105197</v>
      </c>
      <c r="B1960" s="2" t="s">
        <v>3829</v>
      </c>
      <c r="C1960" s="10" t="str">
        <f aca="false">HYPERLINK(F1960,"voir")</f>
        <v>voir</v>
      </c>
      <c r="F1960" s="0" t="s">
        <v>3830</v>
      </c>
    </row>
    <row r="1961" customFormat="false" ht="12.75" hidden="false" customHeight="false" outlineLevel="0" collapsed="false">
      <c r="A1961" s="1" t="n">
        <v>74957</v>
      </c>
      <c r="B1961" s="2" t="s">
        <v>3831</v>
      </c>
      <c r="C1961" s="10" t="str">
        <f aca="false">HYPERLINK(F1961,"voir")</f>
        <v>voir</v>
      </c>
      <c r="F1961" s="0" t="s">
        <v>3832</v>
      </c>
    </row>
    <row r="1962" customFormat="false" ht="12.75" hidden="false" customHeight="false" outlineLevel="0" collapsed="false">
      <c r="A1962" s="1" t="n">
        <v>59198</v>
      </c>
      <c r="B1962" s="2" t="s">
        <v>3833</v>
      </c>
      <c r="C1962" s="10" t="str">
        <f aca="false">HYPERLINK(F1962,"voir")</f>
        <v>voir</v>
      </c>
      <c r="F1962" s="0" t="s">
        <v>3834</v>
      </c>
    </row>
    <row r="1963" customFormat="false" ht="12.75" hidden="false" customHeight="false" outlineLevel="0" collapsed="false">
      <c r="A1963" s="1" t="n">
        <v>68684</v>
      </c>
      <c r="B1963" s="2" t="s">
        <v>3835</v>
      </c>
      <c r="C1963" s="10" t="str">
        <f aca="false">HYPERLINK(F1963,"voir")</f>
        <v>voir</v>
      </c>
      <c r="F1963" s="0" t="s">
        <v>3836</v>
      </c>
    </row>
    <row r="1964" customFormat="false" ht="12.75" hidden="false" customHeight="false" outlineLevel="0" collapsed="false">
      <c r="A1964" s="1" t="n">
        <v>13866</v>
      </c>
      <c r="B1964" s="2" t="s">
        <v>3837</v>
      </c>
      <c r="C1964" s="10" t="str">
        <f aca="false">HYPERLINK(F1964,"voir")</f>
        <v>voir</v>
      </c>
      <c r="F1964" s="0" t="s">
        <v>3838</v>
      </c>
    </row>
    <row r="1965" customFormat="false" ht="12.75" hidden="false" customHeight="false" outlineLevel="0" collapsed="false">
      <c r="A1965" s="1" t="n">
        <v>120481</v>
      </c>
      <c r="B1965" s="2" t="s">
        <v>3839</v>
      </c>
      <c r="C1965" s="10" t="str">
        <f aca="false">HYPERLINK(F1965,"voir")</f>
        <v>voir</v>
      </c>
      <c r="F1965" s="0" t="s">
        <v>3840</v>
      </c>
    </row>
    <row r="1966" customFormat="false" ht="12.75" hidden="false" customHeight="false" outlineLevel="0" collapsed="false">
      <c r="A1966" s="1" t="n">
        <v>113103</v>
      </c>
      <c r="B1966" s="2" t="s">
        <v>3841</v>
      </c>
      <c r="C1966" s="10" t="str">
        <f aca="false">HYPERLINK(F1966,"voir")</f>
        <v>voir</v>
      </c>
      <c r="F1966" s="0" t="s">
        <v>3842</v>
      </c>
    </row>
    <row r="1967" customFormat="false" ht="12.75" hidden="false" customHeight="false" outlineLevel="0" collapsed="false">
      <c r="A1967" s="1" t="n">
        <v>108356</v>
      </c>
      <c r="B1967" s="2" t="s">
        <v>3843</v>
      </c>
      <c r="C1967" s="10" t="str">
        <f aca="false">HYPERLINK(F1967,"voir")</f>
        <v>voir</v>
      </c>
      <c r="F1967" s="0" t="s">
        <v>3844</v>
      </c>
    </row>
    <row r="1968" customFormat="false" ht="12.75" hidden="false" customHeight="false" outlineLevel="0" collapsed="false">
      <c r="A1968" s="1" t="n">
        <v>125671</v>
      </c>
      <c r="B1968" s="2" t="s">
        <v>3845</v>
      </c>
      <c r="C1968" s="10" t="str">
        <f aca="false">HYPERLINK(F1968,"voir")</f>
        <v>voir</v>
      </c>
      <c r="F1968" s="0" t="s">
        <v>3846</v>
      </c>
    </row>
    <row r="1969" customFormat="false" ht="12.75" hidden="false" customHeight="false" outlineLevel="0" collapsed="false">
      <c r="A1969" s="1" t="n">
        <v>76636</v>
      </c>
      <c r="B1969" s="2" t="s">
        <v>3847</v>
      </c>
      <c r="C1969" s="10" t="str">
        <f aca="false">HYPERLINK(F1969,"voir")</f>
        <v>voir</v>
      </c>
      <c r="F1969" s="0" t="s">
        <v>3848</v>
      </c>
    </row>
    <row r="1970" customFormat="false" ht="12.75" hidden="false" customHeight="false" outlineLevel="0" collapsed="false">
      <c r="A1970" s="1" t="n">
        <v>61670</v>
      </c>
      <c r="B1970" s="2" t="s">
        <v>3849</v>
      </c>
      <c r="C1970" s="10" t="str">
        <f aca="false">HYPERLINK(F1970,"voir")</f>
        <v>voir</v>
      </c>
      <c r="F1970" s="0" t="s">
        <v>3850</v>
      </c>
    </row>
    <row r="1971" customFormat="false" ht="12.75" hidden="false" customHeight="false" outlineLevel="0" collapsed="false">
      <c r="A1971" s="1" t="n">
        <v>127212</v>
      </c>
      <c r="B1971" s="2" t="s">
        <v>3851</v>
      </c>
      <c r="C1971" s="10" t="str">
        <f aca="false">HYPERLINK(F1971,"voir")</f>
        <v>voir</v>
      </c>
      <c r="F1971" s="0" t="s">
        <v>3852</v>
      </c>
    </row>
    <row r="1972" customFormat="false" ht="12.75" hidden="false" customHeight="false" outlineLevel="0" collapsed="false">
      <c r="A1972" s="1" t="n">
        <v>102337</v>
      </c>
      <c r="B1972" s="2" t="s">
        <v>3853</v>
      </c>
      <c r="C1972" s="10" t="str">
        <f aca="false">HYPERLINK(F1972,"voir")</f>
        <v>voir</v>
      </c>
      <c r="F1972" s="0" t="s">
        <v>3854</v>
      </c>
    </row>
    <row r="1973" customFormat="false" ht="12.75" hidden="false" customHeight="false" outlineLevel="0" collapsed="false">
      <c r="A1973" s="1" t="n">
        <v>10453</v>
      </c>
      <c r="B1973" s="2" t="s">
        <v>3855</v>
      </c>
      <c r="C1973" s="10" t="str">
        <f aca="false">HYPERLINK(F1973,"voir")</f>
        <v>voir</v>
      </c>
      <c r="F1973" s="0" t="s">
        <v>3856</v>
      </c>
    </row>
    <row r="1974" customFormat="false" ht="12.75" hidden="false" customHeight="false" outlineLevel="0" collapsed="false">
      <c r="A1974" s="1" t="n">
        <v>89895</v>
      </c>
      <c r="B1974" s="2" t="s">
        <v>3857</v>
      </c>
      <c r="C1974" s="10" t="str">
        <f aca="false">HYPERLINK(F1974,"voir")</f>
        <v>voir</v>
      </c>
      <c r="F1974" s="0" t="s">
        <v>3858</v>
      </c>
    </row>
    <row r="1975" customFormat="false" ht="12.75" hidden="false" customHeight="false" outlineLevel="0" collapsed="false">
      <c r="A1975" s="1" t="n">
        <v>62699</v>
      </c>
      <c r="B1975" s="2" t="s">
        <v>3859</v>
      </c>
      <c r="C1975" s="10" t="str">
        <f aca="false">HYPERLINK(F1975,"voir")</f>
        <v>voir</v>
      </c>
      <c r="F1975" s="0" t="s">
        <v>3860</v>
      </c>
    </row>
    <row r="1976" customFormat="false" ht="12.75" hidden="false" customHeight="false" outlineLevel="0" collapsed="false">
      <c r="A1976" s="1" t="n">
        <v>85985</v>
      </c>
      <c r="B1976" s="2" t="s">
        <v>3861</v>
      </c>
      <c r="C1976" s="10" t="str">
        <f aca="false">HYPERLINK(F1976,"voir")</f>
        <v>voir</v>
      </c>
      <c r="F1976" s="0" t="s">
        <v>3862</v>
      </c>
    </row>
    <row r="1977" customFormat="false" ht="12.75" hidden="false" customHeight="false" outlineLevel="0" collapsed="false">
      <c r="A1977" s="1" t="n">
        <v>8829</v>
      </c>
      <c r="B1977" s="2" t="s">
        <v>3863</v>
      </c>
      <c r="C1977" s="10" t="str">
        <f aca="false">HYPERLINK(F1977,"voir")</f>
        <v>voir</v>
      </c>
      <c r="F1977" s="0" t="s">
        <v>3864</v>
      </c>
    </row>
    <row r="1978" customFormat="false" ht="12.75" hidden="false" customHeight="false" outlineLevel="0" collapsed="false">
      <c r="A1978" s="1" t="n">
        <v>15594</v>
      </c>
      <c r="B1978" s="2" t="s">
        <v>3865</v>
      </c>
      <c r="C1978" s="10" t="str">
        <f aca="false">HYPERLINK(F1978,"voir")</f>
        <v>voir</v>
      </c>
      <c r="F1978" s="0" t="s">
        <v>3866</v>
      </c>
    </row>
    <row r="1979" customFormat="false" ht="12.75" hidden="false" customHeight="false" outlineLevel="0" collapsed="false">
      <c r="A1979" s="1" t="n">
        <v>87523</v>
      </c>
      <c r="B1979" s="2" t="s">
        <v>3867</v>
      </c>
      <c r="C1979" s="10" t="str">
        <f aca="false">HYPERLINK(F1979,"voir")</f>
        <v>voir</v>
      </c>
      <c r="F1979" s="0" t="s">
        <v>3868</v>
      </c>
    </row>
    <row r="1980" customFormat="false" ht="12.75" hidden="false" customHeight="false" outlineLevel="0" collapsed="false">
      <c r="A1980" s="1" t="n">
        <v>71385</v>
      </c>
      <c r="B1980" s="2" t="s">
        <v>3869</v>
      </c>
      <c r="C1980" s="10" t="str">
        <f aca="false">HYPERLINK(F1980,"voir")</f>
        <v>voir</v>
      </c>
      <c r="F1980" s="0" t="s">
        <v>3870</v>
      </c>
    </row>
    <row r="1981" customFormat="false" ht="12.75" hidden="false" customHeight="false" outlineLevel="0" collapsed="false">
      <c r="A1981" s="1" t="n">
        <v>7045</v>
      </c>
      <c r="B1981" s="2" t="s">
        <v>3871</v>
      </c>
      <c r="C1981" s="10" t="str">
        <f aca="false">HYPERLINK(F1981,"voir")</f>
        <v>voir</v>
      </c>
      <c r="F1981" s="0" t="s">
        <v>3872</v>
      </c>
    </row>
    <row r="1982" customFormat="false" ht="12.75" hidden="false" customHeight="false" outlineLevel="0" collapsed="false">
      <c r="A1982" s="1" t="n">
        <v>63347</v>
      </c>
      <c r="B1982" s="2" t="s">
        <v>3873</v>
      </c>
      <c r="C1982" s="10" t="str">
        <f aca="false">HYPERLINK(F1982,"voir")</f>
        <v>voir</v>
      </c>
      <c r="F1982" s="0" t="s">
        <v>3874</v>
      </c>
    </row>
    <row r="1983" customFormat="false" ht="12.75" hidden="false" customHeight="false" outlineLevel="0" collapsed="false">
      <c r="A1983" s="1" t="n">
        <v>1250</v>
      </c>
      <c r="B1983" s="2" t="s">
        <v>3875</v>
      </c>
      <c r="C1983" s="10" t="str">
        <f aca="false">HYPERLINK(F1983,"voir")</f>
        <v>voir</v>
      </c>
      <c r="F1983" s="0" t="s">
        <v>3876</v>
      </c>
    </row>
    <row r="1984" customFormat="false" ht="12.75" hidden="false" customHeight="false" outlineLevel="0" collapsed="false">
      <c r="A1984" s="1" t="n">
        <v>18241</v>
      </c>
      <c r="B1984" s="2" t="s">
        <v>3877</v>
      </c>
      <c r="C1984" s="10" t="str">
        <f aca="false">HYPERLINK(F1984,"voir")</f>
        <v>voir</v>
      </c>
      <c r="F1984" s="0" t="s">
        <v>3878</v>
      </c>
    </row>
    <row r="1985" customFormat="false" ht="12.75" hidden="false" customHeight="false" outlineLevel="0" collapsed="false">
      <c r="A1985" s="1" t="n">
        <v>16346</v>
      </c>
      <c r="B1985" s="2" t="s">
        <v>3879</v>
      </c>
      <c r="C1985" s="10" t="str">
        <f aca="false">HYPERLINK(F1985,"voir")</f>
        <v>voir</v>
      </c>
      <c r="F1985" s="0" t="s">
        <v>3880</v>
      </c>
    </row>
    <row r="1986" customFormat="false" ht="12.75" hidden="false" customHeight="false" outlineLevel="0" collapsed="false">
      <c r="A1986" s="1" t="n">
        <v>80970</v>
      </c>
      <c r="B1986" s="2" t="s">
        <v>3881</v>
      </c>
      <c r="C1986" s="10" t="str">
        <f aca="false">HYPERLINK(F1986,"voir")</f>
        <v>voir</v>
      </c>
      <c r="F1986" s="0" t="s">
        <v>3882</v>
      </c>
    </row>
    <row r="1987" customFormat="false" ht="12.75" hidden="false" customHeight="false" outlineLevel="0" collapsed="false">
      <c r="A1987" s="1" t="n">
        <v>103540</v>
      </c>
      <c r="B1987" s="2" t="s">
        <v>3883</v>
      </c>
      <c r="C1987" s="10" t="str">
        <f aca="false">HYPERLINK(F1987,"voir")</f>
        <v>voir</v>
      </c>
      <c r="F1987" s="0" t="s">
        <v>3884</v>
      </c>
    </row>
    <row r="1988" customFormat="false" ht="12.75" hidden="false" customHeight="false" outlineLevel="0" collapsed="false">
      <c r="A1988" s="1" t="n">
        <v>99018</v>
      </c>
      <c r="B1988" s="2" t="s">
        <v>3885</v>
      </c>
      <c r="C1988" s="10" t="str">
        <f aca="false">HYPERLINK(F1988,"voir")</f>
        <v>voir</v>
      </c>
      <c r="F1988" s="0" t="s">
        <v>3886</v>
      </c>
    </row>
    <row r="1989" customFormat="false" ht="12.75" hidden="false" customHeight="false" outlineLevel="0" collapsed="false">
      <c r="A1989" s="1" t="n">
        <v>42483</v>
      </c>
      <c r="B1989" s="2" t="s">
        <v>3887</v>
      </c>
      <c r="C1989" s="10" t="str">
        <f aca="false">HYPERLINK(F1989,"voir")</f>
        <v>voir</v>
      </c>
      <c r="F1989" s="0" t="s">
        <v>3888</v>
      </c>
    </row>
    <row r="1990" customFormat="false" ht="12.75" hidden="false" customHeight="false" outlineLevel="0" collapsed="false">
      <c r="A1990" s="1" t="n">
        <v>42230</v>
      </c>
      <c r="B1990" s="2" t="s">
        <v>3889</v>
      </c>
      <c r="C1990" s="10" t="str">
        <f aca="false">HYPERLINK(F1990,"voir")</f>
        <v>voir</v>
      </c>
      <c r="F1990" s="0" t="s">
        <v>3890</v>
      </c>
    </row>
    <row r="1991" customFormat="false" ht="12.75" hidden="false" customHeight="false" outlineLevel="0" collapsed="false">
      <c r="A1991" s="1" t="n">
        <v>92998</v>
      </c>
      <c r="B1991" s="2" t="s">
        <v>3891</v>
      </c>
      <c r="C1991" s="10" t="str">
        <f aca="false">HYPERLINK(F1991,"voir")</f>
        <v>voir</v>
      </c>
      <c r="F1991" s="0" t="s">
        <v>3892</v>
      </c>
    </row>
    <row r="1992" customFormat="false" ht="12.75" hidden="false" customHeight="false" outlineLevel="0" collapsed="false">
      <c r="A1992" s="1" t="n">
        <v>69796</v>
      </c>
      <c r="B1992" s="2" t="s">
        <v>3893</v>
      </c>
      <c r="C1992" s="10" t="str">
        <f aca="false">HYPERLINK(F1992,"voir")</f>
        <v>voir</v>
      </c>
      <c r="F1992" s="0" t="s">
        <v>3894</v>
      </c>
    </row>
    <row r="1993" customFormat="false" ht="12.75" hidden="false" customHeight="false" outlineLevel="0" collapsed="false">
      <c r="A1993" s="1" t="n">
        <v>59854</v>
      </c>
      <c r="B1993" s="2" t="s">
        <v>3895</v>
      </c>
      <c r="C1993" s="10" t="str">
        <f aca="false">HYPERLINK(F1993,"voir")</f>
        <v>voir</v>
      </c>
      <c r="F1993" s="0" t="s">
        <v>3896</v>
      </c>
    </row>
    <row r="1994" customFormat="false" ht="12.75" hidden="false" customHeight="false" outlineLevel="0" collapsed="false">
      <c r="A1994" s="1" t="n">
        <v>83861</v>
      </c>
      <c r="B1994" s="2" t="s">
        <v>3897</v>
      </c>
      <c r="C1994" s="10" t="str">
        <f aca="false">HYPERLINK(F1994,"voir")</f>
        <v>voir</v>
      </c>
      <c r="F1994" s="0" t="s">
        <v>3898</v>
      </c>
    </row>
    <row r="1995" customFormat="false" ht="12.75" hidden="false" customHeight="false" outlineLevel="0" collapsed="false">
      <c r="A1995" s="1" t="n">
        <v>12743</v>
      </c>
      <c r="B1995" s="2" t="s">
        <v>3899</v>
      </c>
      <c r="C1995" s="10" t="str">
        <f aca="false">HYPERLINK(F1995,"voir")</f>
        <v>voir</v>
      </c>
      <c r="F1995" s="0" t="s">
        <v>3900</v>
      </c>
    </row>
    <row r="1996" customFormat="false" ht="12.75" hidden="false" customHeight="false" outlineLevel="0" collapsed="false">
      <c r="A1996" s="1" t="n">
        <v>17389</v>
      </c>
      <c r="B1996" s="2" t="s">
        <v>3901</v>
      </c>
      <c r="C1996" s="10" t="str">
        <f aca="false">HYPERLINK(F1996,"voir")</f>
        <v>voir</v>
      </c>
      <c r="F1996" s="0" t="s">
        <v>3902</v>
      </c>
    </row>
    <row r="1997" customFormat="false" ht="12.75" hidden="false" customHeight="false" outlineLevel="0" collapsed="false">
      <c r="A1997" s="1" t="n">
        <v>9760</v>
      </c>
      <c r="B1997" s="2" t="s">
        <v>3903</v>
      </c>
      <c r="C1997" s="10" t="str">
        <f aca="false">HYPERLINK(F1997,"voir")</f>
        <v>voir</v>
      </c>
      <c r="F1997" s="0" t="s">
        <v>3904</v>
      </c>
    </row>
    <row r="1998" customFormat="false" ht="12.75" hidden="false" customHeight="false" outlineLevel="0" collapsed="false">
      <c r="A1998" s="1" t="n">
        <v>127623</v>
      </c>
      <c r="B1998" s="2" t="s">
        <v>3905</v>
      </c>
      <c r="C1998" s="10" t="str">
        <f aca="false">HYPERLINK(F1998,"voir")</f>
        <v>voir</v>
      </c>
      <c r="F1998" s="0" t="s">
        <v>3906</v>
      </c>
    </row>
    <row r="1999" customFormat="false" ht="12.75" hidden="false" customHeight="false" outlineLevel="0" collapsed="false">
      <c r="A1999" s="1" t="n">
        <v>107031</v>
      </c>
      <c r="B1999" s="2" t="s">
        <v>3907</v>
      </c>
      <c r="C1999" s="10" t="str">
        <f aca="false">HYPERLINK(F1999,"voir")</f>
        <v>voir</v>
      </c>
      <c r="F1999" s="0" t="s">
        <v>3908</v>
      </c>
    </row>
    <row r="2000" customFormat="false" ht="12.75" hidden="false" customHeight="false" outlineLevel="0" collapsed="false">
      <c r="A2000" s="1" t="n">
        <v>96061</v>
      </c>
      <c r="B2000" s="2" t="s">
        <v>3909</v>
      </c>
      <c r="C2000" s="10" t="str">
        <f aca="false">HYPERLINK(F2000,"voir")</f>
        <v>voir</v>
      </c>
      <c r="F2000" s="0" t="s">
        <v>3910</v>
      </c>
    </row>
    <row r="2001" customFormat="false" ht="12.75" hidden="false" customHeight="false" outlineLevel="0" collapsed="false">
      <c r="A2001" s="1" t="n">
        <v>115188</v>
      </c>
      <c r="B2001" s="2" t="s">
        <v>3911</v>
      </c>
      <c r="C2001" s="10" t="str">
        <f aca="false">HYPERLINK(F2001,"voir")</f>
        <v>voir</v>
      </c>
      <c r="F2001" s="0" t="s">
        <v>3912</v>
      </c>
    </row>
    <row r="2002" customFormat="false" ht="12.75" hidden="false" customHeight="false" outlineLevel="0" collapsed="false">
      <c r="A2002" s="1" t="n">
        <v>11589</v>
      </c>
      <c r="B2002" s="2" t="s">
        <v>3913</v>
      </c>
      <c r="C2002" s="10" t="str">
        <f aca="false">HYPERLINK(F2002,"voir")</f>
        <v>voir</v>
      </c>
      <c r="F2002" s="0" t="s">
        <v>3914</v>
      </c>
    </row>
    <row r="2003" customFormat="false" ht="12.75" hidden="false" customHeight="false" outlineLevel="0" collapsed="false">
      <c r="A2003" s="1" t="n">
        <v>9224</v>
      </c>
      <c r="B2003" s="2" t="s">
        <v>3915</v>
      </c>
      <c r="C2003" s="10" t="str">
        <f aca="false">HYPERLINK(F2003,"voir")</f>
        <v>voir</v>
      </c>
      <c r="F2003" s="0" t="s">
        <v>3916</v>
      </c>
    </row>
    <row r="2004" customFormat="false" ht="12.75" hidden="false" customHeight="false" outlineLevel="0" collapsed="false">
      <c r="A2004" s="1" t="n">
        <v>78476</v>
      </c>
      <c r="B2004" s="2" t="s">
        <v>3917</v>
      </c>
      <c r="C2004" s="10" t="str">
        <f aca="false">HYPERLINK(F2004,"voir")</f>
        <v>voir</v>
      </c>
      <c r="F2004" s="0" t="s">
        <v>3918</v>
      </c>
    </row>
    <row r="2005" customFormat="false" ht="12.75" hidden="false" customHeight="false" outlineLevel="0" collapsed="false">
      <c r="A2005" s="1" t="n">
        <v>13642</v>
      </c>
      <c r="B2005" s="2" t="s">
        <v>3919</v>
      </c>
      <c r="C2005" s="10" t="str">
        <f aca="false">HYPERLINK(F2005,"voir")</f>
        <v>voir</v>
      </c>
      <c r="F2005" s="0" t="s">
        <v>3920</v>
      </c>
    </row>
    <row r="2006" customFormat="false" ht="12.75" hidden="false" customHeight="false" outlineLevel="0" collapsed="false">
      <c r="A2006" s="1" t="n">
        <v>80478</v>
      </c>
      <c r="B2006" s="2" t="s">
        <v>3921</v>
      </c>
      <c r="C2006" s="10" t="str">
        <f aca="false">HYPERLINK(F2006,"voir")</f>
        <v>voir</v>
      </c>
      <c r="F2006" s="0" t="s">
        <v>3922</v>
      </c>
    </row>
    <row r="2007" customFormat="false" ht="12.75" hidden="false" customHeight="false" outlineLevel="0" collapsed="false">
      <c r="A2007" s="1" t="n">
        <v>108350</v>
      </c>
      <c r="B2007" s="2" t="s">
        <v>3923</v>
      </c>
      <c r="C2007" s="10" t="str">
        <f aca="false">HYPERLINK(F2007,"voir")</f>
        <v>voir</v>
      </c>
      <c r="F2007" s="0" t="s">
        <v>3924</v>
      </c>
    </row>
    <row r="2008" customFormat="false" ht="12.75" hidden="false" customHeight="false" outlineLevel="0" collapsed="false">
      <c r="A2008" s="1" t="n">
        <v>74254</v>
      </c>
      <c r="B2008" s="2" t="s">
        <v>3925</v>
      </c>
      <c r="C2008" s="10" t="str">
        <f aca="false">HYPERLINK(F2008,"voir")</f>
        <v>voir</v>
      </c>
      <c r="F2008" s="0" t="s">
        <v>3926</v>
      </c>
    </row>
    <row r="2009" customFormat="false" ht="12.75" hidden="false" customHeight="false" outlineLevel="0" collapsed="false">
      <c r="A2009" s="1" t="n">
        <v>64315</v>
      </c>
      <c r="B2009" s="2" t="s">
        <v>3927</v>
      </c>
      <c r="C2009" s="10" t="str">
        <f aca="false">HYPERLINK(F2009,"voir")</f>
        <v>voir</v>
      </c>
      <c r="F2009" s="0" t="s">
        <v>3928</v>
      </c>
    </row>
    <row r="2010" customFormat="false" ht="12.75" hidden="false" customHeight="false" outlineLevel="0" collapsed="false">
      <c r="A2010" s="1" t="n">
        <v>83788</v>
      </c>
      <c r="B2010" s="2" t="s">
        <v>3929</v>
      </c>
      <c r="C2010" s="10" t="str">
        <f aca="false">HYPERLINK(F2010,"voir")</f>
        <v>voir</v>
      </c>
      <c r="F2010" s="0" t="s">
        <v>3930</v>
      </c>
    </row>
    <row r="2011" customFormat="false" ht="12.75" hidden="false" customHeight="false" outlineLevel="0" collapsed="false">
      <c r="A2011" s="1" t="n">
        <v>69358</v>
      </c>
      <c r="B2011" s="2" t="s">
        <v>3931</v>
      </c>
      <c r="C2011" s="10" t="str">
        <f aca="false">HYPERLINK(F2011,"voir")</f>
        <v>voir</v>
      </c>
      <c r="F2011" s="0" t="s">
        <v>3932</v>
      </c>
    </row>
    <row r="2012" customFormat="false" ht="12.75" hidden="false" customHeight="false" outlineLevel="0" collapsed="false">
      <c r="A2012" s="1" t="n">
        <v>11587</v>
      </c>
      <c r="B2012" s="2" t="s">
        <v>3933</v>
      </c>
      <c r="C2012" s="10" t="str">
        <f aca="false">HYPERLINK(F2012,"voir")</f>
        <v>voir</v>
      </c>
      <c r="F2012" s="0" t="s">
        <v>3934</v>
      </c>
    </row>
    <row r="2013" customFormat="false" ht="12.75" hidden="false" customHeight="false" outlineLevel="0" collapsed="false">
      <c r="A2013" s="1" t="n">
        <v>71409</v>
      </c>
      <c r="B2013" s="2" t="s">
        <v>3935</v>
      </c>
      <c r="C2013" s="10" t="str">
        <f aca="false">HYPERLINK(F2013,"voir")</f>
        <v>voir</v>
      </c>
      <c r="F2013" s="0" t="s">
        <v>3936</v>
      </c>
    </row>
    <row r="2014" customFormat="false" ht="12.75" hidden="false" customHeight="false" outlineLevel="0" collapsed="false">
      <c r="A2014" s="1" t="n">
        <v>120728</v>
      </c>
      <c r="B2014" s="2" t="s">
        <v>3937</v>
      </c>
      <c r="C2014" s="10" t="str">
        <f aca="false">HYPERLINK(F2014,"voir")</f>
        <v>voir</v>
      </c>
      <c r="F2014" s="0" t="s">
        <v>3938</v>
      </c>
    </row>
    <row r="2015" customFormat="false" ht="12.75" hidden="false" customHeight="false" outlineLevel="0" collapsed="false">
      <c r="A2015" s="1" t="n">
        <v>8855</v>
      </c>
      <c r="B2015" s="2" t="s">
        <v>3939</v>
      </c>
      <c r="C2015" s="10" t="str">
        <f aca="false">HYPERLINK(F2015,"voir")</f>
        <v>voir</v>
      </c>
      <c r="F2015" s="0" t="s">
        <v>3940</v>
      </c>
    </row>
    <row r="2016" customFormat="false" ht="12.75" hidden="false" customHeight="false" outlineLevel="0" collapsed="false">
      <c r="A2016" s="1" t="n">
        <v>90103</v>
      </c>
      <c r="B2016" s="2" t="s">
        <v>3941</v>
      </c>
      <c r="C2016" s="10" t="str">
        <f aca="false">HYPERLINK(F2016,"voir")</f>
        <v>voir</v>
      </c>
      <c r="F2016" s="0" t="s">
        <v>3942</v>
      </c>
    </row>
    <row r="2017" customFormat="false" ht="12.75" hidden="false" customHeight="false" outlineLevel="0" collapsed="false">
      <c r="A2017" s="1" t="n">
        <v>37773</v>
      </c>
      <c r="B2017" s="2" t="s">
        <v>3943</v>
      </c>
      <c r="C2017" s="10" t="str">
        <f aca="false">HYPERLINK(F2017,"voir")</f>
        <v>voir</v>
      </c>
      <c r="F2017" s="0" t="s">
        <v>3944</v>
      </c>
    </row>
    <row r="2018" customFormat="false" ht="12.75" hidden="false" customHeight="false" outlineLevel="0" collapsed="false">
      <c r="A2018" s="1" t="n">
        <v>107948</v>
      </c>
      <c r="B2018" s="2" t="s">
        <v>3945</v>
      </c>
      <c r="C2018" s="10" t="str">
        <f aca="false">HYPERLINK(F2018,"voir")</f>
        <v>voir</v>
      </c>
      <c r="F2018" s="0" t="s">
        <v>3946</v>
      </c>
    </row>
    <row r="2019" customFormat="false" ht="12.75" hidden="false" customHeight="false" outlineLevel="0" collapsed="false">
      <c r="A2019" s="1" t="n">
        <v>116532</v>
      </c>
      <c r="B2019" s="2" t="s">
        <v>3947</v>
      </c>
      <c r="C2019" s="10" t="str">
        <f aca="false">HYPERLINK(F2019,"voir")</f>
        <v>voir</v>
      </c>
      <c r="F2019" s="0" t="s">
        <v>3948</v>
      </c>
    </row>
    <row r="2020" customFormat="false" ht="12.75" hidden="false" customHeight="false" outlineLevel="0" collapsed="false">
      <c r="A2020" s="1" t="n">
        <v>9350</v>
      </c>
      <c r="B2020" s="2" t="s">
        <v>3949</v>
      </c>
      <c r="C2020" s="10" t="str">
        <f aca="false">HYPERLINK(F2020,"voir")</f>
        <v>voir</v>
      </c>
      <c r="F2020" s="0" t="s">
        <v>3950</v>
      </c>
    </row>
    <row r="2021" customFormat="false" ht="12.75" hidden="false" customHeight="false" outlineLevel="0" collapsed="false">
      <c r="A2021" s="1" t="n">
        <v>114334</v>
      </c>
      <c r="B2021" s="2" t="s">
        <v>3951</v>
      </c>
      <c r="C2021" s="10" t="str">
        <f aca="false">HYPERLINK(F2021,"voir")</f>
        <v>voir</v>
      </c>
      <c r="F2021" s="0" t="s">
        <v>3952</v>
      </c>
    </row>
    <row r="2022" customFormat="false" ht="12.75" hidden="false" customHeight="false" outlineLevel="0" collapsed="false">
      <c r="A2022" s="1" t="n">
        <v>76726</v>
      </c>
      <c r="B2022" s="2" t="s">
        <v>3953</v>
      </c>
      <c r="C2022" s="10" t="str">
        <f aca="false">HYPERLINK(F2022,"voir")</f>
        <v>voir</v>
      </c>
      <c r="F2022" s="0" t="s">
        <v>3954</v>
      </c>
    </row>
    <row r="2023" customFormat="false" ht="12.75" hidden="false" customHeight="false" outlineLevel="0" collapsed="false">
      <c r="A2023" s="1" t="n">
        <v>61847</v>
      </c>
      <c r="B2023" s="2" t="s">
        <v>3955</v>
      </c>
      <c r="C2023" s="10" t="str">
        <f aca="false">HYPERLINK(F2023,"voir")</f>
        <v>voir</v>
      </c>
      <c r="F2023" s="0" t="s">
        <v>3956</v>
      </c>
    </row>
    <row r="2024" customFormat="false" ht="12.75" hidden="false" customHeight="false" outlineLevel="0" collapsed="false">
      <c r="A2024" s="1" t="n">
        <v>120489</v>
      </c>
      <c r="B2024" s="2" t="s">
        <v>3957</v>
      </c>
      <c r="C2024" s="10" t="str">
        <f aca="false">HYPERLINK(F2024,"voir")</f>
        <v>voir</v>
      </c>
      <c r="F2024" s="0" t="s">
        <v>3958</v>
      </c>
    </row>
    <row r="2025" customFormat="false" ht="12.75" hidden="false" customHeight="false" outlineLevel="0" collapsed="false">
      <c r="A2025" s="1" t="n">
        <v>74448</v>
      </c>
      <c r="B2025" s="2" t="s">
        <v>3959</v>
      </c>
      <c r="C2025" s="10" t="str">
        <f aca="false">HYPERLINK(F2025,"voir")</f>
        <v>voir</v>
      </c>
      <c r="F2025" s="0" t="s">
        <v>3960</v>
      </c>
    </row>
    <row r="2026" customFormat="false" ht="12.75" hidden="false" customHeight="false" outlineLevel="0" collapsed="false">
      <c r="A2026" s="1" t="n">
        <v>112040</v>
      </c>
      <c r="B2026" s="2" t="s">
        <v>3961</v>
      </c>
      <c r="C2026" s="10" t="str">
        <f aca="false">HYPERLINK(F2026,"voir")</f>
        <v>voir</v>
      </c>
      <c r="F2026" s="0" t="s">
        <v>3962</v>
      </c>
    </row>
    <row r="2027" customFormat="false" ht="12.75" hidden="false" customHeight="false" outlineLevel="0" collapsed="false">
      <c r="A2027" s="1" t="n">
        <v>105596</v>
      </c>
      <c r="B2027" s="2" t="s">
        <v>3963</v>
      </c>
      <c r="C2027" s="10" t="str">
        <f aca="false">HYPERLINK(F2027,"voir")</f>
        <v>voir</v>
      </c>
      <c r="F2027" s="0" t="s">
        <v>3964</v>
      </c>
    </row>
    <row r="2028" customFormat="false" ht="12.75" hidden="false" customHeight="false" outlineLevel="0" collapsed="false">
      <c r="A2028" s="1" t="n">
        <v>14412</v>
      </c>
      <c r="B2028" s="2" t="s">
        <v>3965</v>
      </c>
      <c r="C2028" s="10" t="str">
        <f aca="false">HYPERLINK(F2028,"voir")</f>
        <v>voir</v>
      </c>
      <c r="F2028" s="0" t="s">
        <v>3966</v>
      </c>
    </row>
    <row r="2029" customFormat="false" ht="12.75" hidden="false" customHeight="false" outlineLevel="0" collapsed="false">
      <c r="A2029" s="1" t="n">
        <v>88768</v>
      </c>
      <c r="B2029" s="2" t="s">
        <v>3967</v>
      </c>
      <c r="C2029" s="10" t="str">
        <f aca="false">HYPERLINK(F2029,"voir")</f>
        <v>voir</v>
      </c>
      <c r="F2029" s="0" t="s">
        <v>3968</v>
      </c>
    </row>
    <row r="2030" customFormat="false" ht="12.75" hidden="false" customHeight="false" outlineLevel="0" collapsed="false">
      <c r="A2030" s="1" t="n">
        <v>60032</v>
      </c>
      <c r="B2030" s="2" t="s">
        <v>3969</v>
      </c>
      <c r="C2030" s="10" t="str">
        <f aca="false">HYPERLINK(F2030,"voir")</f>
        <v>voir</v>
      </c>
      <c r="F2030" s="0" t="s">
        <v>3970</v>
      </c>
    </row>
    <row r="2031" customFormat="false" ht="12.75" hidden="false" customHeight="false" outlineLevel="0" collapsed="false">
      <c r="A2031" s="1" t="n">
        <v>110349</v>
      </c>
      <c r="B2031" s="2" t="s">
        <v>3971</v>
      </c>
      <c r="C2031" s="10" t="str">
        <f aca="false">HYPERLINK(F2031,"voir")</f>
        <v>voir</v>
      </c>
      <c r="F2031" s="0" t="s">
        <v>3972</v>
      </c>
    </row>
    <row r="2032" customFormat="false" ht="12.75" hidden="false" customHeight="false" outlineLevel="0" collapsed="false">
      <c r="A2032" s="1" t="n">
        <v>108545</v>
      </c>
      <c r="B2032" s="2" t="s">
        <v>3973</v>
      </c>
      <c r="C2032" s="10" t="str">
        <f aca="false">HYPERLINK(F2032,"voir")</f>
        <v>voir</v>
      </c>
      <c r="F2032" s="0" t="s">
        <v>3974</v>
      </c>
    </row>
    <row r="2033" customFormat="false" ht="12.75" hidden="false" customHeight="false" outlineLevel="0" collapsed="false">
      <c r="A2033" s="1" t="n">
        <v>110115</v>
      </c>
      <c r="B2033" s="2" t="s">
        <v>3975</v>
      </c>
      <c r="C2033" s="10" t="str">
        <f aca="false">HYPERLINK(F2033,"voir")</f>
        <v>voir</v>
      </c>
      <c r="F2033" s="0" t="s">
        <v>3976</v>
      </c>
    </row>
    <row r="2034" customFormat="false" ht="12.75" hidden="false" customHeight="false" outlineLevel="0" collapsed="false">
      <c r="A2034" s="1" t="n">
        <v>82866</v>
      </c>
      <c r="B2034" s="2" t="s">
        <v>3977</v>
      </c>
      <c r="C2034" s="10" t="str">
        <f aca="false">HYPERLINK(F2034,"voir")</f>
        <v>voir</v>
      </c>
      <c r="F2034" s="0" t="s">
        <v>3978</v>
      </c>
    </row>
    <row r="2035" customFormat="false" ht="12.75" hidden="false" customHeight="false" outlineLevel="0" collapsed="false">
      <c r="A2035" s="1" t="n">
        <v>115609</v>
      </c>
      <c r="B2035" s="2" t="s">
        <v>3979</v>
      </c>
      <c r="C2035" s="10" t="str">
        <f aca="false">HYPERLINK(F2035,"voir")</f>
        <v>voir</v>
      </c>
      <c r="F2035" s="0" t="s">
        <v>3980</v>
      </c>
    </row>
    <row r="2036" customFormat="false" ht="12.75" hidden="false" customHeight="false" outlineLevel="0" collapsed="false">
      <c r="A2036" s="1" t="n">
        <v>119938</v>
      </c>
      <c r="B2036" s="2" t="s">
        <v>3981</v>
      </c>
      <c r="C2036" s="10" t="str">
        <f aca="false">HYPERLINK(F2036,"voir")</f>
        <v>voir</v>
      </c>
      <c r="F2036" s="0" t="s">
        <v>3982</v>
      </c>
    </row>
    <row r="2037" customFormat="false" ht="12.75" hidden="false" customHeight="false" outlineLevel="0" collapsed="false">
      <c r="A2037" s="1" t="n">
        <v>63679</v>
      </c>
      <c r="B2037" s="2" t="s">
        <v>3983</v>
      </c>
      <c r="C2037" s="10" t="str">
        <f aca="false">HYPERLINK(F2037,"voir")</f>
        <v>voir</v>
      </c>
      <c r="F2037" s="0" t="s">
        <v>3984</v>
      </c>
    </row>
    <row r="2038" customFormat="false" ht="12.75" hidden="false" customHeight="false" outlineLevel="0" collapsed="false">
      <c r="A2038" s="1" t="n">
        <v>71978</v>
      </c>
      <c r="B2038" s="2" t="s">
        <v>3985</v>
      </c>
      <c r="C2038" s="10" t="str">
        <f aca="false">HYPERLINK(F2038,"voir")</f>
        <v>voir</v>
      </c>
      <c r="F2038" s="0" t="s">
        <v>3986</v>
      </c>
    </row>
    <row r="2039" customFormat="false" ht="12.75" hidden="false" customHeight="false" outlineLevel="0" collapsed="false">
      <c r="A2039" s="1" t="n">
        <v>72314</v>
      </c>
      <c r="B2039" s="2" t="s">
        <v>3987</v>
      </c>
      <c r="C2039" s="10" t="str">
        <f aca="false">HYPERLINK(F2039,"voir")</f>
        <v>voir</v>
      </c>
      <c r="F2039" s="0" t="s">
        <v>3988</v>
      </c>
    </row>
    <row r="2040" customFormat="false" ht="12.75" hidden="false" customHeight="false" outlineLevel="0" collapsed="false">
      <c r="A2040" s="1" t="n">
        <v>124571</v>
      </c>
      <c r="B2040" s="2" t="s">
        <v>3989</v>
      </c>
      <c r="C2040" s="10" t="str">
        <f aca="false">HYPERLINK(F2040,"voir")</f>
        <v>voir</v>
      </c>
      <c r="F2040" s="0" t="s">
        <v>3990</v>
      </c>
    </row>
    <row r="2041" customFormat="false" ht="12.75" hidden="false" customHeight="false" outlineLevel="0" collapsed="false">
      <c r="A2041" s="1" t="n">
        <v>71182</v>
      </c>
      <c r="B2041" s="2" t="s">
        <v>3991</v>
      </c>
      <c r="C2041" s="10" t="str">
        <f aca="false">HYPERLINK(F2041,"voir")</f>
        <v>voir</v>
      </c>
      <c r="F2041" s="0" t="s">
        <v>3992</v>
      </c>
    </row>
    <row r="2042" customFormat="false" ht="12.75" hidden="false" customHeight="false" outlineLevel="0" collapsed="false">
      <c r="A2042" s="1" t="n">
        <v>117034</v>
      </c>
      <c r="B2042" s="2" t="s">
        <v>3993</v>
      </c>
      <c r="C2042" s="10" t="str">
        <f aca="false">HYPERLINK(F2042,"voir")</f>
        <v>voir</v>
      </c>
      <c r="F2042" s="0" t="s">
        <v>3994</v>
      </c>
    </row>
    <row r="2043" customFormat="false" ht="12.75" hidden="false" customHeight="false" outlineLevel="0" collapsed="false">
      <c r="A2043" s="1" t="n">
        <v>103375</v>
      </c>
      <c r="B2043" s="2" t="s">
        <v>3995</v>
      </c>
      <c r="C2043" s="10" t="str">
        <f aca="false">HYPERLINK(F2043,"voir")</f>
        <v>voir</v>
      </c>
      <c r="F2043" s="0" t="s">
        <v>3996</v>
      </c>
    </row>
    <row r="2044" customFormat="false" ht="12.75" hidden="false" customHeight="false" outlineLevel="0" collapsed="false">
      <c r="A2044" s="1" t="n">
        <v>59249</v>
      </c>
      <c r="B2044" s="2" t="s">
        <v>3997</v>
      </c>
      <c r="C2044" s="10" t="str">
        <f aca="false">HYPERLINK(F2044,"voir")</f>
        <v>voir</v>
      </c>
      <c r="F2044" s="0" t="s">
        <v>3998</v>
      </c>
    </row>
    <row r="2045" customFormat="false" ht="12.75" hidden="false" customHeight="false" outlineLevel="0" collapsed="false">
      <c r="A2045" s="1" t="n">
        <v>62653</v>
      </c>
      <c r="B2045" s="2" t="s">
        <v>3999</v>
      </c>
      <c r="C2045" s="10" t="str">
        <f aca="false">HYPERLINK(F2045,"voir")</f>
        <v>voir</v>
      </c>
      <c r="F2045" s="0" t="s">
        <v>4000</v>
      </c>
    </row>
    <row r="2046" customFormat="false" ht="12.75" hidden="false" customHeight="false" outlineLevel="0" collapsed="false">
      <c r="A2046" s="1" t="n">
        <v>6507</v>
      </c>
      <c r="B2046" s="2" t="s">
        <v>4001</v>
      </c>
      <c r="C2046" s="10" t="str">
        <f aca="false">HYPERLINK(F2046,"voir")</f>
        <v>voir</v>
      </c>
      <c r="F2046" s="0" t="s">
        <v>4002</v>
      </c>
    </row>
    <row r="2047" customFormat="false" ht="12.75" hidden="false" customHeight="false" outlineLevel="0" collapsed="false">
      <c r="A2047" s="1" t="n">
        <v>103910</v>
      </c>
      <c r="B2047" s="2" t="s">
        <v>4003</v>
      </c>
      <c r="C2047" s="10" t="str">
        <f aca="false">HYPERLINK(F2047,"voir")</f>
        <v>voir</v>
      </c>
      <c r="F2047" s="0" t="s">
        <v>4004</v>
      </c>
    </row>
    <row r="2048" customFormat="false" ht="12.75" hidden="false" customHeight="false" outlineLevel="0" collapsed="false">
      <c r="A2048" s="1" t="n">
        <v>8131</v>
      </c>
      <c r="B2048" s="2" t="s">
        <v>4005</v>
      </c>
      <c r="C2048" s="10" t="str">
        <f aca="false">HYPERLINK(F2048,"voir")</f>
        <v>voir</v>
      </c>
      <c r="F2048" s="0" t="s">
        <v>4006</v>
      </c>
    </row>
    <row r="2049" customFormat="false" ht="12.75" hidden="false" customHeight="false" outlineLevel="0" collapsed="false">
      <c r="A2049" s="1" t="n">
        <v>6428</v>
      </c>
      <c r="B2049" s="2" t="s">
        <v>4007</v>
      </c>
      <c r="C2049" s="10" t="str">
        <f aca="false">HYPERLINK(F2049,"voir")</f>
        <v>voir</v>
      </c>
      <c r="F2049" s="0" t="s">
        <v>4008</v>
      </c>
    </row>
    <row r="2050" customFormat="false" ht="12.75" hidden="false" customHeight="false" outlineLevel="0" collapsed="false">
      <c r="A2050" s="1" t="n">
        <v>5636</v>
      </c>
      <c r="B2050" s="2" t="s">
        <v>4009</v>
      </c>
      <c r="C2050" s="10" t="str">
        <f aca="false">HYPERLINK(F2050,"voir")</f>
        <v>voir</v>
      </c>
      <c r="F2050" s="0" t="s">
        <v>4010</v>
      </c>
    </row>
    <row r="2051" customFormat="false" ht="12.75" hidden="false" customHeight="false" outlineLevel="0" collapsed="false">
      <c r="A2051" s="1" t="n">
        <v>117308</v>
      </c>
      <c r="B2051" s="2" t="s">
        <v>4011</v>
      </c>
      <c r="C2051" s="10" t="str">
        <f aca="false">HYPERLINK(F2051,"voir")</f>
        <v>voir</v>
      </c>
      <c r="F2051" s="0" t="s">
        <v>4012</v>
      </c>
    </row>
    <row r="2052" customFormat="false" ht="12.75" hidden="false" customHeight="false" outlineLevel="0" collapsed="false">
      <c r="A2052" s="1" t="n">
        <v>123185</v>
      </c>
      <c r="B2052" s="2" t="s">
        <v>4013</v>
      </c>
      <c r="C2052" s="10" t="str">
        <f aca="false">HYPERLINK(F2052,"voir")</f>
        <v>voir</v>
      </c>
      <c r="F2052" s="0" t="s">
        <v>4014</v>
      </c>
    </row>
    <row r="2053" customFormat="false" ht="12.75" hidden="false" customHeight="false" outlineLevel="0" collapsed="false">
      <c r="A2053" s="1" t="n">
        <v>5087</v>
      </c>
      <c r="B2053" s="2" t="s">
        <v>4015</v>
      </c>
      <c r="C2053" s="10" t="str">
        <f aca="false">HYPERLINK(F2053,"voir")</f>
        <v>voir</v>
      </c>
      <c r="F2053" s="0" t="s">
        <v>4016</v>
      </c>
    </row>
    <row r="2054" customFormat="false" ht="12.75" hidden="false" customHeight="false" outlineLevel="0" collapsed="false">
      <c r="A2054" s="1" t="n">
        <v>61064</v>
      </c>
      <c r="B2054" s="2" t="s">
        <v>4017</v>
      </c>
      <c r="C2054" s="10" t="str">
        <f aca="false">HYPERLINK(F2054,"voir")</f>
        <v>voir</v>
      </c>
      <c r="F2054" s="0" t="s">
        <v>4018</v>
      </c>
    </row>
    <row r="2055" customFormat="false" ht="12.75" hidden="false" customHeight="false" outlineLevel="0" collapsed="false">
      <c r="A2055" s="1" t="n">
        <v>15373</v>
      </c>
      <c r="B2055" s="2" t="s">
        <v>4019</v>
      </c>
      <c r="C2055" s="10" t="str">
        <f aca="false">HYPERLINK(F2055,"voir")</f>
        <v>voir</v>
      </c>
      <c r="F2055" s="0" t="s">
        <v>4020</v>
      </c>
    </row>
    <row r="2056" customFormat="false" ht="12.75" hidden="false" customHeight="false" outlineLevel="0" collapsed="false">
      <c r="A2056" s="1" t="n">
        <v>16492</v>
      </c>
      <c r="B2056" s="2" t="s">
        <v>4021</v>
      </c>
      <c r="C2056" s="10" t="str">
        <f aca="false">HYPERLINK(F2056,"voir")</f>
        <v>voir</v>
      </c>
      <c r="F2056" s="0" t="s">
        <v>4022</v>
      </c>
    </row>
    <row r="2057" customFormat="false" ht="12.75" hidden="false" customHeight="false" outlineLevel="0" collapsed="false">
      <c r="A2057" s="1" t="n">
        <v>67106</v>
      </c>
      <c r="B2057" s="2" t="s">
        <v>4023</v>
      </c>
      <c r="C2057" s="10" t="str">
        <f aca="false">HYPERLINK(F2057,"voir")</f>
        <v>voir</v>
      </c>
      <c r="F2057" s="0" t="s">
        <v>4024</v>
      </c>
    </row>
    <row r="2058" customFormat="false" ht="12.75" hidden="false" customHeight="false" outlineLevel="0" collapsed="false">
      <c r="A2058" s="1" t="n">
        <v>60750</v>
      </c>
      <c r="B2058" s="2" t="s">
        <v>4025</v>
      </c>
      <c r="C2058" s="10" t="str">
        <f aca="false">HYPERLINK(F2058,"voir")</f>
        <v>voir</v>
      </c>
      <c r="F2058" s="0" t="s">
        <v>4026</v>
      </c>
    </row>
    <row r="2059" customFormat="false" ht="12.75" hidden="false" customHeight="false" outlineLevel="0" collapsed="false">
      <c r="A2059" s="1" t="n">
        <v>112233</v>
      </c>
      <c r="B2059" s="2" t="s">
        <v>4027</v>
      </c>
      <c r="C2059" s="10" t="str">
        <f aca="false">HYPERLINK(F2059,"voir")</f>
        <v>voir</v>
      </c>
      <c r="F2059" s="0" t="s">
        <v>4028</v>
      </c>
    </row>
    <row r="2060" customFormat="false" ht="12.75" hidden="false" customHeight="false" outlineLevel="0" collapsed="false">
      <c r="A2060" s="1" t="n">
        <v>80482</v>
      </c>
      <c r="B2060" s="2" t="s">
        <v>4029</v>
      </c>
      <c r="C2060" s="10" t="str">
        <f aca="false">HYPERLINK(F2060,"voir")</f>
        <v>voir</v>
      </c>
      <c r="F2060" s="0" t="s">
        <v>4030</v>
      </c>
    </row>
    <row r="2061" customFormat="false" ht="12.75" hidden="false" customHeight="false" outlineLevel="0" collapsed="false">
      <c r="A2061" s="1" t="n">
        <v>60972</v>
      </c>
      <c r="B2061" s="2" t="s">
        <v>4031</v>
      </c>
      <c r="C2061" s="10" t="str">
        <f aca="false">HYPERLINK(F2061,"voir")</f>
        <v>voir</v>
      </c>
      <c r="F2061" s="0" t="s">
        <v>4032</v>
      </c>
    </row>
    <row r="2062" customFormat="false" ht="12.75" hidden="false" customHeight="false" outlineLevel="0" collapsed="false">
      <c r="A2062" s="1" t="n">
        <v>117323</v>
      </c>
      <c r="B2062" s="2" t="s">
        <v>4033</v>
      </c>
      <c r="C2062" s="10" t="str">
        <f aca="false">HYPERLINK(F2062,"voir")</f>
        <v>voir</v>
      </c>
      <c r="F2062" s="0" t="s">
        <v>4034</v>
      </c>
    </row>
    <row r="2063" customFormat="false" ht="12.75" hidden="false" customHeight="false" outlineLevel="0" collapsed="false">
      <c r="A2063" s="1" t="n">
        <v>7121</v>
      </c>
      <c r="B2063" s="2" t="s">
        <v>4035</v>
      </c>
      <c r="C2063" s="10" t="str">
        <f aca="false">HYPERLINK(F2063,"voir")</f>
        <v>voir</v>
      </c>
      <c r="F2063" s="0" t="s">
        <v>4036</v>
      </c>
    </row>
    <row r="2064" customFormat="false" ht="12.75" hidden="false" customHeight="false" outlineLevel="0" collapsed="false">
      <c r="A2064" s="1" t="n">
        <v>1498</v>
      </c>
      <c r="B2064" s="2" t="s">
        <v>4037</v>
      </c>
      <c r="C2064" s="10" t="str">
        <f aca="false">HYPERLINK(F2064,"voir")</f>
        <v>voir</v>
      </c>
      <c r="F2064" s="0" t="s">
        <v>4038</v>
      </c>
    </row>
    <row r="2065" customFormat="false" ht="12.75" hidden="false" customHeight="false" outlineLevel="0" collapsed="false">
      <c r="A2065" s="1" t="n">
        <v>40105</v>
      </c>
      <c r="B2065" s="2" t="s">
        <v>4039</v>
      </c>
      <c r="C2065" s="10" t="str">
        <f aca="false">HYPERLINK(F2065,"voir")</f>
        <v>voir</v>
      </c>
      <c r="F2065" s="0" t="s">
        <v>4040</v>
      </c>
    </row>
    <row r="2066" customFormat="false" ht="12.75" hidden="false" customHeight="false" outlineLevel="0" collapsed="false">
      <c r="A2066" s="1" t="n">
        <v>75520</v>
      </c>
      <c r="B2066" s="2" t="s">
        <v>4041</v>
      </c>
      <c r="C2066" s="10" t="str">
        <f aca="false">HYPERLINK(F2066,"voir")</f>
        <v>voir</v>
      </c>
      <c r="F2066" s="0" t="s">
        <v>4042</v>
      </c>
    </row>
    <row r="2067" customFormat="false" ht="12.75" hidden="false" customHeight="false" outlineLevel="0" collapsed="false">
      <c r="A2067" s="1" t="n">
        <v>100221</v>
      </c>
      <c r="B2067" s="2" t="s">
        <v>4043</v>
      </c>
      <c r="C2067" s="10" t="str">
        <f aca="false">HYPERLINK(F2067,"voir")</f>
        <v>voir</v>
      </c>
      <c r="F2067" s="0" t="s">
        <v>4044</v>
      </c>
    </row>
    <row r="2068" customFormat="false" ht="12.75" hidden="false" customHeight="false" outlineLevel="0" collapsed="false">
      <c r="A2068" s="1" t="n">
        <v>851</v>
      </c>
      <c r="B2068" s="2" t="s">
        <v>4045</v>
      </c>
      <c r="C2068" s="10" t="str">
        <f aca="false">HYPERLINK(F2068,"voir")</f>
        <v>voir</v>
      </c>
      <c r="F2068" s="0" t="s">
        <v>4046</v>
      </c>
    </row>
    <row r="2069" customFormat="false" ht="12.75" hidden="false" customHeight="false" outlineLevel="0" collapsed="false">
      <c r="A2069" s="1" t="n">
        <v>78114</v>
      </c>
      <c r="B2069" s="2" t="s">
        <v>4047</v>
      </c>
      <c r="C2069" s="10" t="str">
        <f aca="false">HYPERLINK(F2069,"voir")</f>
        <v>voir</v>
      </c>
      <c r="F2069" s="0" t="s">
        <v>4048</v>
      </c>
    </row>
    <row r="2070" customFormat="false" ht="12.75" hidden="false" customHeight="false" outlineLevel="0" collapsed="false">
      <c r="A2070" s="1" t="n">
        <v>64794</v>
      </c>
      <c r="B2070" s="2" t="s">
        <v>4049</v>
      </c>
      <c r="C2070" s="10" t="str">
        <f aca="false">HYPERLINK(F2070,"voir")</f>
        <v>voir</v>
      </c>
      <c r="F2070" s="0" t="s">
        <v>4050</v>
      </c>
    </row>
    <row r="2071" customFormat="false" ht="12.75" hidden="false" customHeight="false" outlineLevel="0" collapsed="false">
      <c r="A2071" s="1" t="n">
        <v>67415</v>
      </c>
      <c r="B2071" s="2" t="s">
        <v>4051</v>
      </c>
      <c r="C2071" s="10" t="str">
        <f aca="false">HYPERLINK(F2071,"voir")</f>
        <v>voir</v>
      </c>
      <c r="F2071" s="0" t="s">
        <v>4052</v>
      </c>
    </row>
    <row r="2072" customFormat="false" ht="12.75" hidden="false" customHeight="false" outlineLevel="0" collapsed="false">
      <c r="A2072" s="1" t="n">
        <v>101222</v>
      </c>
      <c r="B2072" s="2" t="s">
        <v>4053</v>
      </c>
      <c r="C2072" s="10" t="str">
        <f aca="false">HYPERLINK(F2072,"voir")</f>
        <v>voir</v>
      </c>
      <c r="F2072" s="0" t="s">
        <v>4054</v>
      </c>
    </row>
    <row r="2073" customFormat="false" ht="12.75" hidden="false" customHeight="false" outlineLevel="0" collapsed="false">
      <c r="A2073" s="1" t="n">
        <v>7352</v>
      </c>
      <c r="B2073" s="2" t="s">
        <v>4055</v>
      </c>
      <c r="C2073" s="10" t="str">
        <f aca="false">HYPERLINK(F2073,"voir")</f>
        <v>voir</v>
      </c>
      <c r="F2073" s="0" t="s">
        <v>4056</v>
      </c>
    </row>
    <row r="2074" customFormat="false" ht="12.75" hidden="false" customHeight="false" outlineLevel="0" collapsed="false">
      <c r="A2074" s="1" t="n">
        <v>78790</v>
      </c>
      <c r="B2074" s="2" t="s">
        <v>4057</v>
      </c>
      <c r="C2074" s="10" t="str">
        <f aca="false">HYPERLINK(F2074,"voir")</f>
        <v>voir</v>
      </c>
      <c r="F2074" s="0" t="s">
        <v>4058</v>
      </c>
    </row>
    <row r="2075" customFormat="false" ht="12.75" hidden="false" customHeight="false" outlineLevel="0" collapsed="false">
      <c r="A2075" s="1" t="n">
        <v>41032</v>
      </c>
      <c r="B2075" s="2" t="s">
        <v>4059</v>
      </c>
      <c r="C2075" s="10" t="str">
        <f aca="false">HYPERLINK(F2075,"voir")</f>
        <v>voir</v>
      </c>
      <c r="F2075" s="0" t="s">
        <v>4060</v>
      </c>
    </row>
    <row r="2076" customFormat="false" ht="12.75" hidden="false" customHeight="false" outlineLevel="0" collapsed="false">
      <c r="A2076" s="1" t="n">
        <v>79264</v>
      </c>
      <c r="B2076" s="2" t="s">
        <v>4061</v>
      </c>
      <c r="C2076" s="10" t="str">
        <f aca="false">HYPERLINK(F2076,"voir")</f>
        <v>voir</v>
      </c>
      <c r="F2076" s="0" t="s">
        <v>4062</v>
      </c>
    </row>
    <row r="2077" customFormat="false" ht="12.75" hidden="false" customHeight="false" outlineLevel="0" collapsed="false">
      <c r="A2077" s="1" t="n">
        <v>58013</v>
      </c>
      <c r="B2077" s="2" t="s">
        <v>4063</v>
      </c>
      <c r="C2077" s="10" t="str">
        <f aca="false">HYPERLINK(F2077,"voir")</f>
        <v>voir</v>
      </c>
      <c r="F2077" s="0" t="s">
        <v>4064</v>
      </c>
    </row>
    <row r="2078" customFormat="false" ht="12.75" hidden="false" customHeight="false" outlineLevel="0" collapsed="false">
      <c r="A2078" s="1" t="n">
        <v>69995</v>
      </c>
      <c r="B2078" s="2" t="s">
        <v>4065</v>
      </c>
      <c r="C2078" s="10" t="str">
        <f aca="false">HYPERLINK(F2078,"voir")</f>
        <v>voir</v>
      </c>
      <c r="F2078" s="0" t="s">
        <v>4066</v>
      </c>
    </row>
    <row r="2079" customFormat="false" ht="12.75" hidden="false" customHeight="false" outlineLevel="0" collapsed="false">
      <c r="A2079" s="1" t="n">
        <v>121059</v>
      </c>
      <c r="B2079" s="2" t="s">
        <v>4067</v>
      </c>
      <c r="C2079" s="10" t="str">
        <f aca="false">HYPERLINK(F2079,"voir")</f>
        <v>voir</v>
      </c>
      <c r="F2079" s="0" t="s">
        <v>15</v>
      </c>
    </row>
    <row r="2080" customFormat="false" ht="12.75" hidden="false" customHeight="false" outlineLevel="0" collapsed="false">
      <c r="A2080" s="1" t="n">
        <v>67977</v>
      </c>
      <c r="B2080" s="2" t="s">
        <v>4068</v>
      </c>
      <c r="C2080" s="10" t="str">
        <f aca="false">HYPERLINK(F2080,"voir")</f>
        <v>voir</v>
      </c>
      <c r="F2080" s="0" t="s">
        <v>4069</v>
      </c>
    </row>
    <row r="2081" customFormat="false" ht="12.75" hidden="false" customHeight="false" outlineLevel="0" collapsed="false">
      <c r="A2081" s="1" t="n">
        <v>12572</v>
      </c>
      <c r="B2081" s="2" t="s">
        <v>4070</v>
      </c>
      <c r="C2081" s="10" t="str">
        <f aca="false">HYPERLINK(F2081,"voir")</f>
        <v>voir</v>
      </c>
      <c r="F2081" s="0" t="s">
        <v>4071</v>
      </c>
    </row>
    <row r="2082" customFormat="false" ht="12.75" hidden="false" customHeight="false" outlineLevel="0" collapsed="false">
      <c r="A2082" s="1" t="n">
        <v>68255</v>
      </c>
      <c r="B2082" s="2" t="s">
        <v>4072</v>
      </c>
      <c r="C2082" s="10" t="str">
        <f aca="false">HYPERLINK(F2082,"voir")</f>
        <v>voir</v>
      </c>
      <c r="F2082" s="0" t="s">
        <v>4073</v>
      </c>
    </row>
    <row r="2083" customFormat="false" ht="12.75" hidden="false" customHeight="false" outlineLevel="0" collapsed="false">
      <c r="A2083" s="1" t="n">
        <v>104261</v>
      </c>
      <c r="B2083" s="2" t="s">
        <v>4074</v>
      </c>
      <c r="C2083" s="10" t="str">
        <f aca="false">HYPERLINK(F2083,"voir")</f>
        <v>voir</v>
      </c>
      <c r="F2083" s="0" t="s">
        <v>4075</v>
      </c>
    </row>
    <row r="2084" customFormat="false" ht="12.75" hidden="false" customHeight="false" outlineLevel="0" collapsed="false">
      <c r="A2084" s="1" t="n">
        <v>31994</v>
      </c>
      <c r="B2084" s="2" t="s">
        <v>4076</v>
      </c>
      <c r="C2084" s="10" t="str">
        <f aca="false">HYPERLINK(F2084,"voir")</f>
        <v>voir</v>
      </c>
      <c r="F2084" s="0" t="s">
        <v>4077</v>
      </c>
    </row>
    <row r="2085" customFormat="false" ht="12.75" hidden="false" customHeight="false" outlineLevel="0" collapsed="false">
      <c r="A2085" s="1" t="n">
        <v>30687</v>
      </c>
      <c r="B2085" s="2" t="s">
        <v>4078</v>
      </c>
      <c r="C2085" s="10" t="str">
        <f aca="false">HYPERLINK(F2085,"voir")</f>
        <v>voir</v>
      </c>
      <c r="F2085" s="0" t="s">
        <v>4079</v>
      </c>
    </row>
    <row r="2086" customFormat="false" ht="12.75" hidden="false" customHeight="false" outlineLevel="0" collapsed="false">
      <c r="A2086" s="1" t="n">
        <v>16960</v>
      </c>
      <c r="B2086" s="2" t="s">
        <v>4080</v>
      </c>
      <c r="C2086" s="10" t="str">
        <f aca="false">HYPERLINK(F2086,"voir")</f>
        <v>voir</v>
      </c>
      <c r="F2086" s="0" t="s">
        <v>4081</v>
      </c>
    </row>
    <row r="2087" customFormat="false" ht="12.75" hidden="false" customHeight="false" outlineLevel="0" collapsed="false">
      <c r="A2087" s="1" t="n">
        <v>11163</v>
      </c>
      <c r="B2087" s="2" t="s">
        <v>4082</v>
      </c>
      <c r="C2087" s="10" t="str">
        <f aca="false">HYPERLINK(F2087,"voir")</f>
        <v>voir</v>
      </c>
      <c r="F2087" s="0" t="s">
        <v>4083</v>
      </c>
    </row>
    <row r="2088" customFormat="false" ht="12.75" hidden="false" customHeight="false" outlineLevel="0" collapsed="false">
      <c r="A2088" s="1" t="n">
        <v>99264</v>
      </c>
      <c r="B2088" s="2" t="s">
        <v>4084</v>
      </c>
      <c r="C2088" s="10" t="str">
        <f aca="false">HYPERLINK(F2088,"voir")</f>
        <v>voir</v>
      </c>
      <c r="F2088" s="0" t="s">
        <v>4085</v>
      </c>
    </row>
    <row r="2089" customFormat="false" ht="12.75" hidden="false" customHeight="false" outlineLevel="0" collapsed="false">
      <c r="A2089" s="1" t="n">
        <v>28101</v>
      </c>
      <c r="B2089" s="2" t="s">
        <v>4086</v>
      </c>
      <c r="C2089" s="10" t="str">
        <f aca="false">HYPERLINK(F2089,"voir")</f>
        <v>voir</v>
      </c>
      <c r="F2089" s="0" t="s">
        <v>4087</v>
      </c>
    </row>
    <row r="2090" customFormat="false" ht="12.75" hidden="false" customHeight="false" outlineLevel="0" collapsed="false">
      <c r="A2090" s="1" t="n">
        <v>122296</v>
      </c>
      <c r="B2090" s="2" t="s">
        <v>4088</v>
      </c>
      <c r="C2090" s="10" t="str">
        <f aca="false">HYPERLINK(F2090,"voir")</f>
        <v>voir</v>
      </c>
      <c r="F2090" s="0" t="s">
        <v>4089</v>
      </c>
    </row>
    <row r="2091" customFormat="false" ht="12.75" hidden="false" customHeight="false" outlineLevel="0" collapsed="false">
      <c r="A2091" s="1" t="n">
        <v>8352</v>
      </c>
      <c r="B2091" s="2" t="s">
        <v>4090</v>
      </c>
      <c r="C2091" s="10" t="str">
        <f aca="false">HYPERLINK(F2091,"voir")</f>
        <v>voir</v>
      </c>
      <c r="F2091" s="0" t="s">
        <v>4091</v>
      </c>
    </row>
    <row r="2092" customFormat="false" ht="12.75" hidden="false" customHeight="false" outlineLevel="0" collapsed="false">
      <c r="A2092" s="1" t="n">
        <v>121010</v>
      </c>
      <c r="B2092" s="2" t="s">
        <v>4092</v>
      </c>
      <c r="C2092" s="10" t="str">
        <f aca="false">HYPERLINK(F2092,"voir")</f>
        <v>voir</v>
      </c>
      <c r="F2092" s="0" t="s">
        <v>4093</v>
      </c>
    </row>
    <row r="2093" customFormat="false" ht="12.75" hidden="false" customHeight="false" outlineLevel="0" collapsed="false">
      <c r="A2093" s="1" t="n">
        <v>4950</v>
      </c>
      <c r="B2093" s="2" t="s">
        <v>4094</v>
      </c>
      <c r="C2093" s="10" t="str">
        <f aca="false">HYPERLINK(F2093,"voir")</f>
        <v>voir</v>
      </c>
      <c r="F2093" s="0" t="s">
        <v>4095</v>
      </c>
    </row>
    <row r="2094" customFormat="false" ht="12.75" hidden="false" customHeight="false" outlineLevel="0" collapsed="false">
      <c r="A2094" s="1" t="n">
        <v>104154</v>
      </c>
      <c r="B2094" s="2" t="s">
        <v>4096</v>
      </c>
      <c r="C2094" s="10" t="str">
        <f aca="false">HYPERLINK(F2094,"voir")</f>
        <v>voir</v>
      </c>
      <c r="F2094" s="0" t="s">
        <v>4097</v>
      </c>
    </row>
    <row r="2095" customFormat="false" ht="12.75" hidden="false" customHeight="false" outlineLevel="0" collapsed="false">
      <c r="A2095" s="1" t="n">
        <v>9486</v>
      </c>
      <c r="B2095" s="2" t="s">
        <v>4098</v>
      </c>
      <c r="C2095" s="10" t="str">
        <f aca="false">HYPERLINK(F2095,"voir")</f>
        <v>voir</v>
      </c>
      <c r="F2095" s="0" t="s">
        <v>4099</v>
      </c>
    </row>
    <row r="2096" customFormat="false" ht="12.75" hidden="false" customHeight="false" outlineLevel="0" collapsed="false">
      <c r="A2096" s="1" t="n">
        <v>90428</v>
      </c>
      <c r="B2096" s="2" t="s">
        <v>4100</v>
      </c>
      <c r="C2096" s="10" t="str">
        <f aca="false">HYPERLINK(F2096,"voir")</f>
        <v>voir</v>
      </c>
      <c r="F2096" s="0" t="s">
        <v>4101</v>
      </c>
    </row>
    <row r="2097" customFormat="false" ht="12.75" hidden="false" customHeight="false" outlineLevel="0" collapsed="false">
      <c r="A2097" s="1" t="n">
        <v>60677</v>
      </c>
      <c r="B2097" s="2" t="s">
        <v>4102</v>
      </c>
      <c r="C2097" s="10" t="str">
        <f aca="false">HYPERLINK(F2097,"voir")</f>
        <v>voir</v>
      </c>
      <c r="F2097" s="0" t="s">
        <v>4103</v>
      </c>
    </row>
    <row r="2098" customFormat="false" ht="12.75" hidden="false" customHeight="false" outlineLevel="0" collapsed="false">
      <c r="A2098" s="1" t="n">
        <v>6412</v>
      </c>
      <c r="B2098" s="2" t="s">
        <v>4104</v>
      </c>
      <c r="C2098" s="10" t="str">
        <f aca="false">HYPERLINK(F2098,"voir")</f>
        <v>voir</v>
      </c>
      <c r="F2098" s="0" t="s">
        <v>4105</v>
      </c>
    </row>
    <row r="2099" customFormat="false" ht="12.75" hidden="false" customHeight="false" outlineLevel="0" collapsed="false">
      <c r="A2099" s="1" t="n">
        <v>60625</v>
      </c>
      <c r="B2099" s="2" t="s">
        <v>4106</v>
      </c>
      <c r="C2099" s="10" t="str">
        <f aca="false">HYPERLINK(F2099,"voir")</f>
        <v>voir</v>
      </c>
      <c r="F2099" s="0" t="s">
        <v>4107</v>
      </c>
    </row>
    <row r="2100" customFormat="false" ht="12.75" hidden="false" customHeight="false" outlineLevel="0" collapsed="false">
      <c r="A2100" s="1" t="n">
        <v>62725</v>
      </c>
      <c r="B2100" s="2" t="s">
        <v>4108</v>
      </c>
      <c r="C2100" s="10" t="str">
        <f aca="false">HYPERLINK(F2100,"voir")</f>
        <v>voir</v>
      </c>
      <c r="F2100" s="0" t="s">
        <v>4109</v>
      </c>
    </row>
    <row r="2101" customFormat="false" ht="12.75" hidden="false" customHeight="false" outlineLevel="0" collapsed="false">
      <c r="A2101" s="1" t="n">
        <v>19055</v>
      </c>
      <c r="B2101" s="2" t="s">
        <v>4110</v>
      </c>
      <c r="C2101" s="10" t="str">
        <f aca="false">HYPERLINK(F2101,"voir")</f>
        <v>voir</v>
      </c>
      <c r="F2101" s="0" t="s">
        <v>4111</v>
      </c>
    </row>
    <row r="2102" customFormat="false" ht="12.75" hidden="false" customHeight="false" outlineLevel="0" collapsed="false">
      <c r="A2102" s="1" t="n">
        <v>119382</v>
      </c>
      <c r="B2102" s="2" t="s">
        <v>4112</v>
      </c>
      <c r="C2102" s="10" t="str">
        <f aca="false">HYPERLINK(F2102,"voir")</f>
        <v>voir</v>
      </c>
      <c r="F2102" s="0" t="s">
        <v>4113</v>
      </c>
    </row>
    <row r="2103" customFormat="false" ht="12.75" hidden="false" customHeight="false" outlineLevel="0" collapsed="false">
      <c r="A2103" s="1" t="n">
        <v>121137</v>
      </c>
      <c r="B2103" s="2" t="s">
        <v>4114</v>
      </c>
      <c r="C2103" s="10" t="str">
        <f aca="false">HYPERLINK(F2103,"voir")</f>
        <v>voir</v>
      </c>
      <c r="F2103" s="0" t="s">
        <v>4115</v>
      </c>
    </row>
    <row r="2104" customFormat="false" ht="12.75" hidden="false" customHeight="false" outlineLevel="0" collapsed="false">
      <c r="A2104" s="1" t="n">
        <v>69874</v>
      </c>
      <c r="B2104" s="2" t="s">
        <v>4116</v>
      </c>
      <c r="C2104" s="10" t="str">
        <f aca="false">HYPERLINK(F2104,"voir")</f>
        <v>voir</v>
      </c>
      <c r="F2104" s="0" t="s">
        <v>4117</v>
      </c>
    </row>
    <row r="2105" customFormat="false" ht="12.75" hidden="false" customHeight="false" outlineLevel="0" collapsed="false">
      <c r="A2105" s="1" t="n">
        <v>126317</v>
      </c>
      <c r="B2105" s="2" t="s">
        <v>4118</v>
      </c>
      <c r="C2105" s="10" t="str">
        <f aca="false">HYPERLINK(F2105,"voir")</f>
        <v>voir</v>
      </c>
      <c r="F2105" s="0" t="s">
        <v>4119</v>
      </c>
    </row>
    <row r="2106" customFormat="false" ht="12.75" hidden="false" customHeight="false" outlineLevel="0" collapsed="false">
      <c r="A2106" s="1" t="n">
        <v>63706</v>
      </c>
      <c r="B2106" s="2" t="s">
        <v>4120</v>
      </c>
      <c r="C2106" s="10" t="str">
        <f aca="false">HYPERLINK(F2106,"voir")</f>
        <v>voir</v>
      </c>
      <c r="F2106" s="0" t="s">
        <v>4121</v>
      </c>
    </row>
    <row r="2107" customFormat="false" ht="12.75" hidden="false" customHeight="false" outlineLevel="0" collapsed="false">
      <c r="A2107" s="1" t="n">
        <v>62675</v>
      </c>
      <c r="B2107" s="2" t="s">
        <v>4122</v>
      </c>
      <c r="C2107" s="10" t="str">
        <f aca="false">HYPERLINK(F2107,"voir")</f>
        <v>voir</v>
      </c>
      <c r="F2107" s="0" t="s">
        <v>4123</v>
      </c>
    </row>
    <row r="2108" customFormat="false" ht="12.75" hidden="false" customHeight="false" outlineLevel="0" collapsed="false">
      <c r="A2108" s="1" t="n">
        <v>113564</v>
      </c>
      <c r="B2108" s="2" t="s">
        <v>4124</v>
      </c>
      <c r="C2108" s="10" t="str">
        <f aca="false">HYPERLINK(F2108,"voir")</f>
        <v>voir</v>
      </c>
      <c r="F2108" s="0" t="s">
        <v>4125</v>
      </c>
    </row>
    <row r="2109" customFormat="false" ht="12.75" hidden="false" customHeight="false" outlineLevel="0" collapsed="false">
      <c r="A2109" s="1" t="n">
        <v>31879</v>
      </c>
      <c r="B2109" s="2" t="s">
        <v>4126</v>
      </c>
      <c r="C2109" s="10" t="str">
        <f aca="false">HYPERLINK(F2109,"voir")</f>
        <v>voir</v>
      </c>
      <c r="F2109" s="0" t="s">
        <v>4127</v>
      </c>
    </row>
    <row r="2110" customFormat="false" ht="12.75" hidden="false" customHeight="false" outlineLevel="0" collapsed="false">
      <c r="A2110" s="1" t="n">
        <v>37867</v>
      </c>
      <c r="B2110" s="2" t="s">
        <v>4128</v>
      </c>
      <c r="C2110" s="10" t="str">
        <f aca="false">HYPERLINK(F2110,"voir")</f>
        <v>voir</v>
      </c>
      <c r="F2110" s="0" t="s">
        <v>4129</v>
      </c>
    </row>
    <row r="2111" customFormat="false" ht="12.75" hidden="false" customHeight="false" outlineLevel="0" collapsed="false">
      <c r="A2111" s="1" t="n">
        <v>118005</v>
      </c>
      <c r="B2111" s="2" t="s">
        <v>4130</v>
      </c>
      <c r="C2111" s="10" t="str">
        <f aca="false">HYPERLINK(F2111,"voir")</f>
        <v>voir</v>
      </c>
      <c r="F2111" s="0" t="s">
        <v>4131</v>
      </c>
    </row>
    <row r="2112" customFormat="false" ht="12.75" hidden="false" customHeight="false" outlineLevel="0" collapsed="false">
      <c r="A2112" s="1" t="n">
        <v>120737</v>
      </c>
      <c r="B2112" s="2" t="s">
        <v>4132</v>
      </c>
      <c r="C2112" s="10" t="str">
        <f aca="false">HYPERLINK(F2112,"voir")</f>
        <v>voir</v>
      </c>
      <c r="F2112" s="0" t="s">
        <v>4133</v>
      </c>
    </row>
    <row r="2113" customFormat="false" ht="12.75" hidden="false" customHeight="false" outlineLevel="0" collapsed="false">
      <c r="A2113" s="1" t="n">
        <v>104996</v>
      </c>
      <c r="B2113" s="2" t="s">
        <v>4134</v>
      </c>
      <c r="C2113" s="10" t="str">
        <f aca="false">HYPERLINK(F2113,"voir")</f>
        <v>voir</v>
      </c>
      <c r="F2113" s="0" t="s">
        <v>4135</v>
      </c>
    </row>
    <row r="2114" customFormat="false" ht="12.75" hidden="false" customHeight="false" outlineLevel="0" collapsed="false">
      <c r="A2114" s="1" t="n">
        <v>128101</v>
      </c>
      <c r="B2114" s="2" t="s">
        <v>4136</v>
      </c>
      <c r="C2114" s="10" t="str">
        <f aca="false">HYPERLINK(F2114,"voir")</f>
        <v>voir</v>
      </c>
      <c r="F2114" s="0" t="s">
        <v>4137</v>
      </c>
    </row>
    <row r="2115" customFormat="false" ht="12.75" hidden="false" customHeight="false" outlineLevel="0" collapsed="false">
      <c r="A2115" s="1" t="n">
        <v>117725</v>
      </c>
      <c r="B2115" s="2" t="s">
        <v>4138</v>
      </c>
      <c r="C2115" s="10" t="str">
        <f aca="false">HYPERLINK(F2115,"voir")</f>
        <v>voir</v>
      </c>
      <c r="F2115" s="0" t="s">
        <v>4139</v>
      </c>
    </row>
    <row r="2116" customFormat="false" ht="12.75" hidden="false" customHeight="false" outlineLevel="0" collapsed="false">
      <c r="A2116" s="1" t="n">
        <v>64950</v>
      </c>
      <c r="B2116" s="2" t="s">
        <v>4140</v>
      </c>
      <c r="C2116" s="10" t="str">
        <f aca="false">HYPERLINK(F2116,"voir")</f>
        <v>voir</v>
      </c>
      <c r="F2116" s="0" t="s">
        <v>4141</v>
      </c>
    </row>
    <row r="2117" customFormat="false" ht="12.75" hidden="false" customHeight="false" outlineLevel="0" collapsed="false">
      <c r="A2117" s="1" t="n">
        <v>115808</v>
      </c>
      <c r="B2117" s="2" t="s">
        <v>4142</v>
      </c>
      <c r="C2117" s="10" t="str">
        <f aca="false">HYPERLINK(F2117,"voir")</f>
        <v>voir</v>
      </c>
      <c r="F2117" s="0" t="s">
        <v>4143</v>
      </c>
    </row>
    <row r="2118" customFormat="false" ht="12.75" hidden="false" customHeight="false" outlineLevel="0" collapsed="false">
      <c r="A2118" s="1" t="n">
        <v>117284</v>
      </c>
      <c r="B2118" s="2" t="s">
        <v>4144</v>
      </c>
      <c r="C2118" s="10" t="str">
        <f aca="false">HYPERLINK(F2118,"voir")</f>
        <v>voir</v>
      </c>
      <c r="F2118" s="0" t="s">
        <v>4145</v>
      </c>
    </row>
    <row r="2119" customFormat="false" ht="12.75" hidden="false" customHeight="false" outlineLevel="0" collapsed="false">
      <c r="A2119" s="1" t="n">
        <v>25167</v>
      </c>
      <c r="B2119" s="2" t="s">
        <v>4146</v>
      </c>
      <c r="C2119" s="10" t="str">
        <f aca="false">HYPERLINK(F2119,"voir")</f>
        <v>voir</v>
      </c>
      <c r="F2119" s="0" t="s">
        <v>4147</v>
      </c>
    </row>
    <row r="2120" customFormat="false" ht="12.75" hidden="false" customHeight="false" outlineLevel="0" collapsed="false">
      <c r="A2120" s="1" t="n">
        <v>118689</v>
      </c>
      <c r="B2120" s="2" t="s">
        <v>4148</v>
      </c>
      <c r="C2120" s="10" t="str">
        <f aca="false">HYPERLINK(F2120,"voir")</f>
        <v>voir</v>
      </c>
      <c r="F2120" s="0" t="s">
        <v>4149</v>
      </c>
    </row>
    <row r="2121" customFormat="false" ht="12.75" hidden="false" customHeight="false" outlineLevel="0" collapsed="false">
      <c r="A2121" s="1" t="n">
        <v>104434</v>
      </c>
      <c r="B2121" s="2" t="s">
        <v>4150</v>
      </c>
      <c r="C2121" s="10" t="str">
        <f aca="false">HYPERLINK(F2121,"voir")</f>
        <v>voir</v>
      </c>
      <c r="F2121" s="0" t="s">
        <v>4151</v>
      </c>
    </row>
    <row r="2122" customFormat="false" ht="12.75" hidden="false" customHeight="false" outlineLevel="0" collapsed="false">
      <c r="A2122" s="1" t="n">
        <v>38318</v>
      </c>
      <c r="B2122" s="2" t="s">
        <v>4152</v>
      </c>
      <c r="C2122" s="10" t="str">
        <f aca="false">HYPERLINK(F2122,"voir")</f>
        <v>voir</v>
      </c>
      <c r="F2122" s="0" t="s">
        <v>4153</v>
      </c>
    </row>
    <row r="2123" customFormat="false" ht="12.75" hidden="false" customHeight="false" outlineLevel="0" collapsed="false">
      <c r="A2123" s="1" t="n">
        <v>40877</v>
      </c>
      <c r="B2123" s="2" t="s">
        <v>4154</v>
      </c>
      <c r="C2123" s="10" t="str">
        <f aca="false">HYPERLINK(F2123,"voir")</f>
        <v>voir</v>
      </c>
      <c r="F2123" s="0" t="s">
        <v>4155</v>
      </c>
    </row>
    <row r="2124" customFormat="false" ht="12.75" hidden="false" customHeight="false" outlineLevel="0" collapsed="false">
      <c r="A2124" s="1" t="n">
        <v>15702</v>
      </c>
      <c r="B2124" s="2" t="s">
        <v>4156</v>
      </c>
      <c r="C2124" s="10" t="str">
        <f aca="false">HYPERLINK(F2124,"voir")</f>
        <v>voir</v>
      </c>
      <c r="F2124" s="0" t="s">
        <v>4157</v>
      </c>
    </row>
    <row r="2125" customFormat="false" ht="12.75" hidden="false" customHeight="false" outlineLevel="0" collapsed="false">
      <c r="A2125" s="1" t="n">
        <v>6776</v>
      </c>
      <c r="B2125" s="2" t="s">
        <v>4158</v>
      </c>
      <c r="C2125" s="10" t="str">
        <f aca="false">HYPERLINK(F2125,"voir")</f>
        <v>voir</v>
      </c>
      <c r="F2125" s="0" t="s">
        <v>4159</v>
      </c>
    </row>
    <row r="2126" customFormat="false" ht="12.75" hidden="false" customHeight="false" outlineLevel="0" collapsed="false">
      <c r="A2126" s="1" t="n">
        <v>51894</v>
      </c>
      <c r="B2126" s="2" t="s">
        <v>4160</v>
      </c>
      <c r="C2126" s="10" t="str">
        <f aca="false">HYPERLINK(F2126,"voir")</f>
        <v>voir</v>
      </c>
      <c r="F2126" s="0" t="s">
        <v>4161</v>
      </c>
    </row>
    <row r="2127" customFormat="false" ht="12.75" hidden="false" customHeight="false" outlineLevel="0" collapsed="false">
      <c r="A2127" s="1" t="n">
        <v>104873</v>
      </c>
      <c r="B2127" s="2" t="s">
        <v>4162</v>
      </c>
      <c r="C2127" s="10" t="str">
        <f aca="false">HYPERLINK(F2127,"voir")</f>
        <v>voir</v>
      </c>
      <c r="F2127" s="0" t="s">
        <v>4163</v>
      </c>
    </row>
    <row r="2128" customFormat="false" ht="12.75" hidden="false" customHeight="false" outlineLevel="0" collapsed="false">
      <c r="A2128" s="1" t="n">
        <v>113257</v>
      </c>
      <c r="B2128" s="2" t="s">
        <v>4164</v>
      </c>
      <c r="C2128" s="10" t="str">
        <f aca="false">HYPERLINK(F2128,"voir")</f>
        <v>voir</v>
      </c>
      <c r="F2128" s="0" t="s">
        <v>4165</v>
      </c>
    </row>
    <row r="2129" customFormat="false" ht="12.75" hidden="false" customHeight="false" outlineLevel="0" collapsed="false">
      <c r="A2129" s="1" t="n">
        <v>116434</v>
      </c>
      <c r="B2129" s="2" t="s">
        <v>4166</v>
      </c>
      <c r="C2129" s="10" t="str">
        <f aca="false">HYPERLINK(F2129,"voir")</f>
        <v>voir</v>
      </c>
      <c r="F2129" s="0" t="s">
        <v>4167</v>
      </c>
    </row>
    <row r="2130" customFormat="false" ht="12.75" hidden="false" customHeight="false" outlineLevel="0" collapsed="false">
      <c r="A2130" s="1" t="n">
        <v>71523</v>
      </c>
      <c r="B2130" s="2" t="s">
        <v>4168</v>
      </c>
      <c r="C2130" s="10" t="str">
        <f aca="false">HYPERLINK(F2130,"voir")</f>
        <v>voir</v>
      </c>
      <c r="F2130" s="0" t="s">
        <v>4169</v>
      </c>
    </row>
    <row r="2131" customFormat="false" ht="12.75" hidden="false" customHeight="false" outlineLevel="0" collapsed="false">
      <c r="A2131" s="1" t="n">
        <v>57587</v>
      </c>
      <c r="B2131" s="2" t="s">
        <v>4170</v>
      </c>
      <c r="C2131" s="10" t="str">
        <f aca="false">HYPERLINK(F2131,"voir")</f>
        <v>voir</v>
      </c>
      <c r="F2131" s="0" t="s">
        <v>4171</v>
      </c>
    </row>
    <row r="2132" customFormat="false" ht="12.75" hidden="false" customHeight="false" outlineLevel="0" collapsed="false">
      <c r="A2132" s="1" t="n">
        <v>75194</v>
      </c>
      <c r="B2132" s="2" t="s">
        <v>4172</v>
      </c>
      <c r="C2132" s="10" t="str">
        <f aca="false">HYPERLINK(F2132,"voir")</f>
        <v>voir</v>
      </c>
      <c r="F2132" s="0" t="s">
        <v>4173</v>
      </c>
    </row>
    <row r="2133" customFormat="false" ht="12.75" hidden="false" customHeight="false" outlineLevel="0" collapsed="false">
      <c r="A2133" s="1" t="n">
        <v>64154</v>
      </c>
      <c r="B2133" s="2" t="s">
        <v>4174</v>
      </c>
      <c r="C2133" s="10" t="str">
        <f aca="false">HYPERLINK(F2133,"voir")</f>
        <v>voir</v>
      </c>
      <c r="F2133" s="0" t="s">
        <v>4175</v>
      </c>
    </row>
    <row r="2134" customFormat="false" ht="12.75" hidden="false" customHeight="false" outlineLevel="0" collapsed="false">
      <c r="A2134" s="1" t="n">
        <v>15516</v>
      </c>
      <c r="B2134" s="2" t="s">
        <v>4176</v>
      </c>
      <c r="C2134" s="10" t="str">
        <f aca="false">HYPERLINK(F2134,"voir")</f>
        <v>voir</v>
      </c>
      <c r="F2134" s="0" t="s">
        <v>4177</v>
      </c>
    </row>
    <row r="2135" customFormat="false" ht="12.75" hidden="false" customHeight="false" outlineLevel="0" collapsed="false">
      <c r="A2135" s="1" t="n">
        <v>73972</v>
      </c>
      <c r="B2135" s="2" t="s">
        <v>4178</v>
      </c>
      <c r="C2135" s="10" t="str">
        <f aca="false">HYPERLINK(F2135,"voir")</f>
        <v>voir</v>
      </c>
      <c r="F2135" s="0" t="s">
        <v>4179</v>
      </c>
    </row>
    <row r="2136" customFormat="false" ht="12.75" hidden="false" customHeight="false" outlineLevel="0" collapsed="false">
      <c r="A2136" s="1" t="n">
        <v>126982</v>
      </c>
      <c r="B2136" s="2" t="s">
        <v>4180</v>
      </c>
      <c r="C2136" s="10" t="str">
        <f aca="false">HYPERLINK(F2136,"voir")</f>
        <v>voir</v>
      </c>
      <c r="F2136" s="0" t="s">
        <v>4181</v>
      </c>
    </row>
    <row r="2137" customFormat="false" ht="12.75" hidden="false" customHeight="false" outlineLevel="0" collapsed="false">
      <c r="A2137" s="1" t="n">
        <v>122662</v>
      </c>
      <c r="B2137" s="2" t="s">
        <v>4182</v>
      </c>
      <c r="C2137" s="10" t="str">
        <f aca="false">HYPERLINK(F2137,"voir")</f>
        <v>voir</v>
      </c>
      <c r="F2137" s="0" t="s">
        <v>4183</v>
      </c>
    </row>
    <row r="2138" customFormat="false" ht="12.75" hidden="false" customHeight="false" outlineLevel="0" collapsed="false">
      <c r="A2138" s="1" t="n">
        <v>58014</v>
      </c>
      <c r="B2138" s="2" t="s">
        <v>4184</v>
      </c>
      <c r="C2138" s="10" t="str">
        <f aca="false">HYPERLINK(F2138,"voir")</f>
        <v>voir</v>
      </c>
      <c r="F2138" s="0" t="s">
        <v>4185</v>
      </c>
    </row>
    <row r="2139" customFormat="false" ht="12.75" hidden="false" customHeight="false" outlineLevel="0" collapsed="false">
      <c r="A2139" s="1" t="n">
        <v>16958</v>
      </c>
      <c r="B2139" s="2" t="s">
        <v>4186</v>
      </c>
      <c r="C2139" s="10" t="str">
        <f aca="false">HYPERLINK(F2139,"voir")</f>
        <v>voir</v>
      </c>
      <c r="F2139" s="0" t="s">
        <v>4187</v>
      </c>
    </row>
    <row r="2140" customFormat="false" ht="12.75" hidden="false" customHeight="false" outlineLevel="0" collapsed="false">
      <c r="A2140" s="1" t="n">
        <v>12578</v>
      </c>
      <c r="B2140" s="2" t="s">
        <v>4188</v>
      </c>
      <c r="C2140" s="10" t="str">
        <f aca="false">HYPERLINK(F2140,"voir")</f>
        <v>voir</v>
      </c>
      <c r="F2140" s="0" t="s">
        <v>4189</v>
      </c>
    </row>
    <row r="2141" customFormat="false" ht="12.75" hidden="false" customHeight="false" outlineLevel="0" collapsed="false">
      <c r="A2141" s="1" t="n">
        <v>62397</v>
      </c>
      <c r="B2141" s="2" t="s">
        <v>4190</v>
      </c>
      <c r="C2141" s="10" t="str">
        <f aca="false">HYPERLINK(F2141,"voir")</f>
        <v>voir</v>
      </c>
      <c r="F2141" s="0" t="s">
        <v>4191</v>
      </c>
    </row>
    <row r="2142" customFormat="false" ht="12.75" hidden="false" customHeight="false" outlineLevel="0" collapsed="false">
      <c r="A2142" s="1" t="n">
        <v>28061</v>
      </c>
      <c r="B2142" s="2" t="s">
        <v>4192</v>
      </c>
      <c r="C2142" s="10" t="str">
        <f aca="false">HYPERLINK(F2142,"voir")</f>
        <v>voir</v>
      </c>
      <c r="F2142" s="0" t="s">
        <v>4193</v>
      </c>
    </row>
    <row r="2143" customFormat="false" ht="12.75" hidden="false" customHeight="false" outlineLevel="0" collapsed="false">
      <c r="A2143" s="1" t="n">
        <v>101076</v>
      </c>
      <c r="B2143" s="2" t="s">
        <v>4194</v>
      </c>
      <c r="C2143" s="10" t="str">
        <f aca="false">HYPERLINK(F2143,"voir")</f>
        <v>voir</v>
      </c>
      <c r="F2143" s="0" t="s">
        <v>4195</v>
      </c>
    </row>
    <row r="2144" customFormat="false" ht="12.75" hidden="false" customHeight="false" outlineLevel="0" collapsed="false">
      <c r="A2144" s="1" t="n">
        <v>99329</v>
      </c>
      <c r="B2144" s="2" t="s">
        <v>4196</v>
      </c>
      <c r="C2144" s="10" t="str">
        <f aca="false">HYPERLINK(F2144,"voir")</f>
        <v>voir</v>
      </c>
      <c r="F2144" s="0" t="s">
        <v>4197</v>
      </c>
    </row>
    <row r="2145" customFormat="false" ht="12.75" hidden="false" customHeight="false" outlineLevel="0" collapsed="false">
      <c r="A2145" s="1" t="n">
        <v>69880</v>
      </c>
      <c r="B2145" s="2" t="s">
        <v>4198</v>
      </c>
      <c r="C2145" s="10" t="str">
        <f aca="false">HYPERLINK(F2145,"voir")</f>
        <v>voir</v>
      </c>
      <c r="F2145" s="0" t="s">
        <v>4199</v>
      </c>
    </row>
    <row r="2146" customFormat="false" ht="12.75" hidden="false" customHeight="false" outlineLevel="0" collapsed="false">
      <c r="A2146" s="1" t="n">
        <v>60539</v>
      </c>
      <c r="B2146" s="2" t="s">
        <v>4200</v>
      </c>
      <c r="C2146" s="10" t="str">
        <f aca="false">HYPERLINK(F2146,"voir")</f>
        <v>voir</v>
      </c>
      <c r="F2146" s="0" t="s">
        <v>4201</v>
      </c>
    </row>
    <row r="2147" customFormat="false" ht="12.75" hidden="false" customHeight="false" outlineLevel="0" collapsed="false">
      <c r="A2147" s="1" t="n">
        <v>97225</v>
      </c>
      <c r="B2147" s="2" t="s">
        <v>4202</v>
      </c>
      <c r="C2147" s="10" t="str">
        <f aca="false">HYPERLINK(F2147,"voir")</f>
        <v>voir</v>
      </c>
      <c r="F2147" s="0" t="s">
        <v>4203</v>
      </c>
    </row>
    <row r="2148" customFormat="false" ht="12.75" hidden="false" customHeight="false" outlineLevel="0" collapsed="false">
      <c r="A2148" s="1" t="n">
        <v>56741</v>
      </c>
      <c r="B2148" s="2" t="s">
        <v>4204</v>
      </c>
      <c r="C2148" s="10" t="str">
        <f aca="false">HYPERLINK(F2148,"voir")</f>
        <v>voir</v>
      </c>
      <c r="F2148" s="0" t="s">
        <v>4205</v>
      </c>
    </row>
    <row r="2149" customFormat="false" ht="12.75" hidden="false" customHeight="false" outlineLevel="0" collapsed="false">
      <c r="A2149" s="1" t="n">
        <v>103358</v>
      </c>
      <c r="B2149" s="2" t="s">
        <v>4206</v>
      </c>
      <c r="C2149" s="10" t="str">
        <f aca="false">HYPERLINK(F2149,"voir")</f>
        <v>voir</v>
      </c>
      <c r="F2149" s="0" t="s">
        <v>4207</v>
      </c>
    </row>
    <row r="2150" customFormat="false" ht="12.75" hidden="false" customHeight="false" outlineLevel="0" collapsed="false">
      <c r="A2150" s="1" t="n">
        <v>81509</v>
      </c>
      <c r="B2150" s="2" t="s">
        <v>4208</v>
      </c>
      <c r="C2150" s="10" t="str">
        <f aca="false">HYPERLINK(F2150,"voir")</f>
        <v>voir</v>
      </c>
      <c r="F2150" s="0" t="s">
        <v>4209</v>
      </c>
    </row>
    <row r="2151" customFormat="false" ht="12.75" hidden="false" customHeight="false" outlineLevel="0" collapsed="false">
      <c r="A2151" s="1" t="n">
        <v>40022</v>
      </c>
      <c r="B2151" s="2" t="s">
        <v>4210</v>
      </c>
      <c r="C2151" s="10" t="str">
        <f aca="false">HYPERLINK(F2151,"voir")</f>
        <v>voir</v>
      </c>
      <c r="F2151" s="0" t="s">
        <v>4211</v>
      </c>
    </row>
    <row r="2152" customFormat="false" ht="12.75" hidden="false" customHeight="false" outlineLevel="0" collapsed="false">
      <c r="A2152" s="1" t="n">
        <v>1021</v>
      </c>
      <c r="B2152" s="2" t="s">
        <v>4212</v>
      </c>
      <c r="C2152" s="10" t="str">
        <f aca="false">HYPERLINK(F2152,"voir")</f>
        <v>voir</v>
      </c>
      <c r="F2152" s="0" t="s">
        <v>4213</v>
      </c>
    </row>
    <row r="2153" customFormat="false" ht="12.75" hidden="false" customHeight="false" outlineLevel="0" collapsed="false">
      <c r="A2153" s="1" t="n">
        <v>87897</v>
      </c>
      <c r="B2153" s="2" t="s">
        <v>4214</v>
      </c>
      <c r="C2153" s="10" t="str">
        <f aca="false">HYPERLINK(F2153,"voir")</f>
        <v>voir</v>
      </c>
      <c r="F2153" s="0" t="s">
        <v>4215</v>
      </c>
    </row>
    <row r="2154" customFormat="false" ht="12.75" hidden="false" customHeight="false" outlineLevel="0" collapsed="false">
      <c r="A2154" s="1" t="n">
        <v>114456</v>
      </c>
      <c r="B2154" s="2" t="s">
        <v>4216</v>
      </c>
      <c r="C2154" s="10" t="str">
        <f aca="false">HYPERLINK(F2154,"voir")</f>
        <v>voir</v>
      </c>
      <c r="F2154" s="0" t="s">
        <v>4217</v>
      </c>
    </row>
    <row r="2155" customFormat="false" ht="12.75" hidden="false" customHeight="false" outlineLevel="0" collapsed="false">
      <c r="A2155" s="1" t="n">
        <v>42887</v>
      </c>
      <c r="B2155" s="2" t="s">
        <v>4218</v>
      </c>
      <c r="C2155" s="10" t="str">
        <f aca="false">HYPERLINK(F2155,"voir")</f>
        <v>voir</v>
      </c>
      <c r="F2155" s="0" t="s">
        <v>4219</v>
      </c>
    </row>
    <row r="2156" customFormat="false" ht="12.75" hidden="false" customHeight="false" outlineLevel="0" collapsed="false">
      <c r="A2156" s="1" t="n">
        <v>19034</v>
      </c>
      <c r="B2156" s="2" t="s">
        <v>4220</v>
      </c>
      <c r="C2156" s="10" t="str">
        <f aca="false">HYPERLINK(F2156,"voir")</f>
        <v>voir</v>
      </c>
      <c r="F2156" s="0" t="s">
        <v>4221</v>
      </c>
    </row>
    <row r="2157" customFormat="false" ht="12.75" hidden="false" customHeight="false" outlineLevel="0" collapsed="false">
      <c r="A2157" s="1" t="n">
        <v>39049</v>
      </c>
      <c r="B2157" s="2" t="s">
        <v>4222</v>
      </c>
      <c r="C2157" s="10" t="str">
        <f aca="false">HYPERLINK(F2157,"voir")</f>
        <v>voir</v>
      </c>
      <c r="F2157" s="0" t="s">
        <v>4223</v>
      </c>
    </row>
    <row r="2158" customFormat="false" ht="12.75" hidden="false" customHeight="false" outlineLevel="0" collapsed="false">
      <c r="A2158" s="1" t="n">
        <v>17984</v>
      </c>
      <c r="B2158" s="2" t="s">
        <v>4224</v>
      </c>
      <c r="C2158" s="10" t="str">
        <f aca="false">HYPERLINK(F2158,"voir")</f>
        <v>voir</v>
      </c>
      <c r="F2158" s="0" t="s">
        <v>4225</v>
      </c>
    </row>
    <row r="2159" customFormat="false" ht="12.75" hidden="false" customHeight="false" outlineLevel="0" collapsed="false">
      <c r="A2159" s="1" t="n">
        <v>6947</v>
      </c>
      <c r="B2159" s="2" t="s">
        <v>4226</v>
      </c>
      <c r="C2159" s="10" t="str">
        <f aca="false">HYPERLINK(F2159,"voir")</f>
        <v>voir</v>
      </c>
      <c r="F2159" s="0" t="s">
        <v>4227</v>
      </c>
    </row>
    <row r="2160" customFormat="false" ht="12.75" hidden="false" customHeight="false" outlineLevel="0" collapsed="false">
      <c r="A2160" s="1" t="n">
        <v>39152</v>
      </c>
      <c r="B2160" s="2" t="s">
        <v>4228</v>
      </c>
      <c r="C2160" s="10" t="str">
        <f aca="false">HYPERLINK(F2160,"voir")</f>
        <v>voir</v>
      </c>
      <c r="F2160" s="0" t="s">
        <v>4229</v>
      </c>
    </row>
    <row r="2161" customFormat="false" ht="12.75" hidden="false" customHeight="false" outlineLevel="0" collapsed="false">
      <c r="A2161" s="1" t="n">
        <v>7598</v>
      </c>
      <c r="B2161" s="2" t="s">
        <v>4230</v>
      </c>
      <c r="C2161" s="10" t="str">
        <f aca="false">HYPERLINK(F2161,"voir")</f>
        <v>voir</v>
      </c>
      <c r="F2161" s="0" t="s">
        <v>4231</v>
      </c>
    </row>
    <row r="2162" customFormat="false" ht="12.75" hidden="false" customHeight="false" outlineLevel="0" collapsed="false">
      <c r="A2162" s="1" t="n">
        <v>101496</v>
      </c>
      <c r="B2162" s="2" t="s">
        <v>4232</v>
      </c>
      <c r="C2162" s="10" t="str">
        <f aca="false">HYPERLINK(F2162,"voir")</f>
        <v>voir</v>
      </c>
      <c r="F2162" s="0" t="s">
        <v>4233</v>
      </c>
    </row>
    <row r="2163" customFormat="false" ht="12.75" hidden="false" customHeight="false" outlineLevel="0" collapsed="false">
      <c r="A2163" s="1" t="n">
        <v>17630</v>
      </c>
      <c r="B2163" s="2" t="s">
        <v>4234</v>
      </c>
      <c r="C2163" s="10" t="str">
        <f aca="false">HYPERLINK(F2163,"voir")</f>
        <v>voir</v>
      </c>
      <c r="F2163" s="0" t="s">
        <v>4235</v>
      </c>
    </row>
    <row r="2164" customFormat="false" ht="12.75" hidden="false" customHeight="false" outlineLevel="0" collapsed="false">
      <c r="A2164" s="1" t="n">
        <v>38975</v>
      </c>
      <c r="B2164" s="2" t="s">
        <v>4236</v>
      </c>
      <c r="C2164" s="10" t="str">
        <f aca="false">HYPERLINK(F2164,"voir")</f>
        <v>voir</v>
      </c>
      <c r="F2164" s="0" t="s">
        <v>4237</v>
      </c>
    </row>
    <row r="2165" customFormat="false" ht="12.75" hidden="false" customHeight="false" outlineLevel="0" collapsed="false">
      <c r="A2165" s="1" t="n">
        <v>40701</v>
      </c>
      <c r="B2165" s="2" t="s">
        <v>4238</v>
      </c>
      <c r="C2165" s="10" t="str">
        <f aca="false">HYPERLINK(F2165,"voir")</f>
        <v>voir</v>
      </c>
      <c r="F2165" s="0" t="s">
        <v>4239</v>
      </c>
    </row>
    <row r="2166" customFormat="false" ht="12.75" hidden="false" customHeight="false" outlineLevel="0" collapsed="false">
      <c r="A2166" s="1" t="n">
        <v>106834</v>
      </c>
      <c r="B2166" s="2" t="s">
        <v>4240</v>
      </c>
      <c r="C2166" s="10" t="str">
        <f aca="false">HYPERLINK(F2166,"voir")</f>
        <v>voir</v>
      </c>
      <c r="F2166" s="0" t="s">
        <v>4241</v>
      </c>
    </row>
    <row r="2167" customFormat="false" ht="12.75" hidden="false" customHeight="false" outlineLevel="0" collapsed="false">
      <c r="A2167" s="1" t="n">
        <v>9628</v>
      </c>
      <c r="B2167" s="2" t="s">
        <v>4242</v>
      </c>
      <c r="C2167" s="10" t="str">
        <f aca="false">HYPERLINK(F2167,"voir")</f>
        <v>voir</v>
      </c>
      <c r="F2167" s="0" t="s">
        <v>4243</v>
      </c>
    </row>
    <row r="2168" customFormat="false" ht="12.75" hidden="false" customHeight="false" outlineLevel="0" collapsed="false">
      <c r="A2168" s="1" t="n">
        <v>107816</v>
      </c>
      <c r="B2168" s="2" t="s">
        <v>4244</v>
      </c>
      <c r="C2168" s="10" t="str">
        <f aca="false">HYPERLINK(F2168,"voir")</f>
        <v>voir</v>
      </c>
      <c r="F2168" s="0" t="s">
        <v>4245</v>
      </c>
    </row>
    <row r="2169" customFormat="false" ht="12.75" hidden="false" customHeight="false" outlineLevel="0" collapsed="false">
      <c r="A2169" s="1" t="n">
        <v>116636</v>
      </c>
      <c r="B2169" s="2" t="s">
        <v>4246</v>
      </c>
      <c r="C2169" s="10" t="str">
        <f aca="false">HYPERLINK(F2169,"voir")</f>
        <v>voir</v>
      </c>
      <c r="F2169" s="0" t="s">
        <v>4247</v>
      </c>
    </row>
    <row r="2170" customFormat="false" ht="12.75" hidden="false" customHeight="false" outlineLevel="0" collapsed="false">
      <c r="A2170" s="1" t="n">
        <v>57242</v>
      </c>
      <c r="B2170" s="2" t="s">
        <v>4248</v>
      </c>
      <c r="C2170" s="10" t="str">
        <f aca="false">HYPERLINK(F2170,"voir")</f>
        <v>voir</v>
      </c>
      <c r="F2170" s="0" t="s">
        <v>4249</v>
      </c>
    </row>
    <row r="2171" customFormat="false" ht="12.75" hidden="false" customHeight="false" outlineLevel="0" collapsed="false">
      <c r="A2171" s="1" t="n">
        <v>28888</v>
      </c>
      <c r="B2171" s="2" t="s">
        <v>4250</v>
      </c>
      <c r="C2171" s="10" t="str">
        <f aca="false">HYPERLINK(F2171,"voir")</f>
        <v>voir</v>
      </c>
      <c r="F2171" s="0" t="s">
        <v>4251</v>
      </c>
    </row>
    <row r="2172" customFormat="false" ht="12.75" hidden="false" customHeight="false" outlineLevel="0" collapsed="false">
      <c r="A2172" s="1" t="n">
        <v>106808</v>
      </c>
      <c r="B2172" s="2" t="s">
        <v>4252</v>
      </c>
      <c r="C2172" s="10" t="str">
        <f aca="false">HYPERLINK(F2172,"voir")</f>
        <v>voir</v>
      </c>
      <c r="F2172" s="0" t="s">
        <v>4253</v>
      </c>
    </row>
    <row r="2173" customFormat="false" ht="12.75" hidden="false" customHeight="false" outlineLevel="0" collapsed="false">
      <c r="A2173" s="1" t="n">
        <v>117342</v>
      </c>
      <c r="B2173" s="2" t="s">
        <v>4254</v>
      </c>
      <c r="C2173" s="10" t="str">
        <f aca="false">HYPERLINK(F2173,"voir")</f>
        <v>voir</v>
      </c>
      <c r="F2173" s="0" t="s">
        <v>4255</v>
      </c>
    </row>
    <row r="2174" customFormat="false" ht="12.75" hidden="false" customHeight="false" outlineLevel="0" collapsed="false">
      <c r="A2174" s="1" t="n">
        <v>97238</v>
      </c>
      <c r="B2174" s="2" t="s">
        <v>4256</v>
      </c>
      <c r="C2174" s="10" t="str">
        <f aca="false">HYPERLINK(F2174,"voir")</f>
        <v>voir</v>
      </c>
      <c r="F2174" s="0" t="s">
        <v>4257</v>
      </c>
    </row>
    <row r="2175" customFormat="false" ht="12.75" hidden="false" customHeight="false" outlineLevel="0" collapsed="false">
      <c r="A2175" s="1" t="n">
        <v>16722</v>
      </c>
      <c r="B2175" s="2" t="s">
        <v>4258</v>
      </c>
      <c r="C2175" s="10" t="str">
        <f aca="false">HYPERLINK(F2175,"voir")</f>
        <v>voir</v>
      </c>
      <c r="F2175" s="0" t="s">
        <v>4259</v>
      </c>
    </row>
    <row r="2176" customFormat="false" ht="12.75" hidden="false" customHeight="false" outlineLevel="0" collapsed="false">
      <c r="A2176" s="1" t="n">
        <v>38637</v>
      </c>
      <c r="B2176" s="2" t="s">
        <v>4260</v>
      </c>
      <c r="C2176" s="10" t="str">
        <f aca="false">HYPERLINK(F2176,"voir")</f>
        <v>voir</v>
      </c>
      <c r="F2176" s="0" t="s">
        <v>4261</v>
      </c>
    </row>
    <row r="2177" customFormat="false" ht="12.75" hidden="false" customHeight="false" outlineLevel="0" collapsed="false">
      <c r="A2177" s="1" t="n">
        <v>120479</v>
      </c>
      <c r="B2177" s="2" t="s">
        <v>4262</v>
      </c>
      <c r="C2177" s="10" t="str">
        <f aca="false">HYPERLINK(F2177,"voir")</f>
        <v>voir</v>
      </c>
      <c r="F2177" s="0" t="s">
        <v>4263</v>
      </c>
    </row>
    <row r="2178" customFormat="false" ht="12.75" hidden="false" customHeight="false" outlineLevel="0" collapsed="false">
      <c r="A2178" s="1" t="n">
        <v>127771</v>
      </c>
      <c r="B2178" s="2" t="s">
        <v>4264</v>
      </c>
      <c r="C2178" s="10" t="str">
        <f aca="false">HYPERLINK(F2178,"voir")</f>
        <v>voir</v>
      </c>
      <c r="F2178" s="0" t="s">
        <v>4265</v>
      </c>
    </row>
    <row r="2179" customFormat="false" ht="12.75" hidden="false" customHeight="false" outlineLevel="0" collapsed="false">
      <c r="A2179" s="1" t="n">
        <v>125403</v>
      </c>
      <c r="B2179" s="2" t="s">
        <v>4266</v>
      </c>
      <c r="C2179" s="10" t="str">
        <f aca="false">HYPERLINK(F2179,"voir")</f>
        <v>voir</v>
      </c>
      <c r="F2179" s="0" t="s">
        <v>4267</v>
      </c>
    </row>
    <row r="2180" customFormat="false" ht="12.75" hidden="false" customHeight="false" outlineLevel="0" collapsed="false">
      <c r="A2180" s="1" t="n">
        <v>103312</v>
      </c>
      <c r="B2180" s="2" t="s">
        <v>4268</v>
      </c>
      <c r="C2180" s="10" t="str">
        <f aca="false">HYPERLINK(F2180,"voir")</f>
        <v>voir</v>
      </c>
      <c r="F2180" s="0" t="s">
        <v>4269</v>
      </c>
    </row>
    <row r="2181" customFormat="false" ht="12.75" hidden="false" customHeight="false" outlineLevel="0" collapsed="false">
      <c r="A2181" s="1" t="n">
        <v>126622</v>
      </c>
      <c r="B2181" s="2" t="s">
        <v>4270</v>
      </c>
      <c r="C2181" s="10" t="str">
        <f aca="false">HYPERLINK(F2181,"voir")</f>
        <v>voir</v>
      </c>
      <c r="F2181" s="0" t="s">
        <v>4271</v>
      </c>
    </row>
    <row r="2182" customFormat="false" ht="12.75" hidden="false" customHeight="false" outlineLevel="0" collapsed="false">
      <c r="A2182" s="1" t="n">
        <v>96849</v>
      </c>
      <c r="B2182" s="2" t="s">
        <v>4272</v>
      </c>
      <c r="C2182" s="10" t="str">
        <f aca="false">HYPERLINK(F2182,"voir")</f>
        <v>voir</v>
      </c>
      <c r="F2182" s="0" t="s">
        <v>4273</v>
      </c>
    </row>
    <row r="2183" customFormat="false" ht="12.75" hidden="false" customHeight="false" outlineLevel="0" collapsed="false">
      <c r="A2183" s="1" t="n">
        <v>117289</v>
      </c>
      <c r="B2183" s="2" t="s">
        <v>4274</v>
      </c>
      <c r="C2183" s="10" t="str">
        <f aca="false">HYPERLINK(F2183,"voir")</f>
        <v>voir</v>
      </c>
      <c r="F2183" s="0" t="s">
        <v>4275</v>
      </c>
    </row>
    <row r="2184" customFormat="false" ht="12.75" hidden="false" customHeight="false" outlineLevel="0" collapsed="false">
      <c r="A2184" s="1" t="n">
        <v>81226</v>
      </c>
      <c r="B2184" s="2" t="s">
        <v>4276</v>
      </c>
      <c r="C2184" s="10" t="str">
        <f aca="false">HYPERLINK(F2184,"voir")</f>
        <v>voir</v>
      </c>
      <c r="F2184" s="0" t="s">
        <v>4277</v>
      </c>
    </row>
    <row r="2185" customFormat="false" ht="12.75" hidden="false" customHeight="false" outlineLevel="0" collapsed="false">
      <c r="A2185" s="1" t="n">
        <v>102460</v>
      </c>
      <c r="B2185" s="2" t="s">
        <v>4278</v>
      </c>
      <c r="C2185" s="10" t="str">
        <f aca="false">HYPERLINK(F2185,"voir")</f>
        <v>voir</v>
      </c>
      <c r="F2185" s="0" t="s">
        <v>4279</v>
      </c>
    </row>
    <row r="2186" customFormat="false" ht="12.75" hidden="false" customHeight="false" outlineLevel="0" collapsed="false">
      <c r="A2186" s="1" t="n">
        <v>4322</v>
      </c>
      <c r="B2186" s="2" t="s">
        <v>4280</v>
      </c>
      <c r="C2186" s="10" t="str">
        <f aca="false">HYPERLINK(F2186,"voir")</f>
        <v>voir</v>
      </c>
      <c r="F2186" s="0" t="s">
        <v>4281</v>
      </c>
    </row>
    <row r="2187" customFormat="false" ht="12.75" hidden="false" customHeight="false" outlineLevel="0" collapsed="false">
      <c r="A2187" s="1" t="n">
        <v>107694</v>
      </c>
      <c r="B2187" s="2" t="s">
        <v>4282</v>
      </c>
      <c r="C2187" s="10" t="str">
        <f aca="false">HYPERLINK(F2187,"voir")</f>
        <v>voir</v>
      </c>
      <c r="F2187" s="0" t="s">
        <v>4283</v>
      </c>
    </row>
    <row r="2188" customFormat="false" ht="12.75" hidden="false" customHeight="false" outlineLevel="0" collapsed="false">
      <c r="A2188" s="1" t="n">
        <v>57678</v>
      </c>
      <c r="B2188" s="2" t="s">
        <v>4284</v>
      </c>
      <c r="C2188" s="10" t="str">
        <f aca="false">HYPERLINK(F2188,"voir")</f>
        <v>voir</v>
      </c>
      <c r="F2188" s="0" t="s">
        <v>4285</v>
      </c>
    </row>
    <row r="2189" customFormat="false" ht="12.75" hidden="false" customHeight="false" outlineLevel="0" collapsed="false">
      <c r="A2189" s="1" t="n">
        <v>5071</v>
      </c>
      <c r="B2189" s="2" t="s">
        <v>4286</v>
      </c>
      <c r="C2189" s="10" t="str">
        <f aca="false">HYPERLINK(F2189,"voir")</f>
        <v>voir</v>
      </c>
      <c r="F2189" s="0" t="s">
        <v>4287</v>
      </c>
    </row>
    <row r="2190" customFormat="false" ht="12.75" hidden="false" customHeight="false" outlineLevel="0" collapsed="false">
      <c r="A2190" s="1" t="n">
        <v>87367</v>
      </c>
      <c r="B2190" s="2" t="s">
        <v>4288</v>
      </c>
      <c r="C2190" s="10" t="str">
        <f aca="false">HYPERLINK(F2190,"voir")</f>
        <v>voir</v>
      </c>
      <c r="F2190" s="0" t="s">
        <v>4289</v>
      </c>
    </row>
    <row r="2191" customFormat="false" ht="12.75" hidden="false" customHeight="false" outlineLevel="0" collapsed="false">
      <c r="A2191" s="1" t="n">
        <v>105027</v>
      </c>
      <c r="B2191" s="2" t="s">
        <v>4290</v>
      </c>
      <c r="C2191" s="10" t="str">
        <f aca="false">HYPERLINK(F2191,"voir")</f>
        <v>voir</v>
      </c>
      <c r="F2191" s="0" t="s">
        <v>4291</v>
      </c>
    </row>
    <row r="2192" customFormat="false" ht="12.75" hidden="false" customHeight="false" outlineLevel="0" collapsed="false">
      <c r="A2192" s="1" t="n">
        <v>119134</v>
      </c>
      <c r="B2192" s="2" t="s">
        <v>4292</v>
      </c>
      <c r="C2192" s="10" t="str">
        <f aca="false">HYPERLINK(F2192,"voir")</f>
        <v>voir</v>
      </c>
      <c r="F2192" s="0" t="s">
        <v>4293</v>
      </c>
    </row>
    <row r="2193" customFormat="false" ht="12.75" hidden="false" customHeight="false" outlineLevel="0" collapsed="false">
      <c r="A2193" s="1" t="n">
        <v>101833</v>
      </c>
      <c r="B2193" s="2" t="s">
        <v>4294</v>
      </c>
      <c r="C2193" s="10" t="str">
        <f aca="false">HYPERLINK(F2193,"voir")</f>
        <v>voir</v>
      </c>
      <c r="F2193" s="0" t="s">
        <v>4295</v>
      </c>
    </row>
    <row r="2194" customFormat="false" ht="12.75" hidden="false" customHeight="false" outlineLevel="0" collapsed="false">
      <c r="A2194" s="1" t="n">
        <v>69428</v>
      </c>
      <c r="B2194" s="2" t="s">
        <v>4296</v>
      </c>
      <c r="C2194" s="10" t="str">
        <f aca="false">HYPERLINK(F2194,"voir")</f>
        <v>voir</v>
      </c>
      <c r="F2194" s="0" t="s">
        <v>4297</v>
      </c>
    </row>
    <row r="2195" customFormat="false" ht="12.75" hidden="false" customHeight="false" outlineLevel="0" collapsed="false">
      <c r="A2195" s="1" t="n">
        <v>19114</v>
      </c>
      <c r="B2195" s="2" t="s">
        <v>4298</v>
      </c>
      <c r="C2195" s="10" t="str">
        <f aca="false">HYPERLINK(F2195,"voir")</f>
        <v>voir</v>
      </c>
      <c r="F2195" s="0" t="s">
        <v>4299</v>
      </c>
    </row>
    <row r="2196" customFormat="false" ht="12.75" hidden="false" customHeight="false" outlineLevel="0" collapsed="false">
      <c r="A2196" s="1" t="n">
        <v>88753</v>
      </c>
      <c r="B2196" s="2" t="s">
        <v>4300</v>
      </c>
      <c r="C2196" s="10" t="str">
        <f aca="false">HYPERLINK(F2196,"voir")</f>
        <v>voir</v>
      </c>
      <c r="F2196" s="0" t="s">
        <v>4301</v>
      </c>
    </row>
    <row r="2197" customFormat="false" ht="12.75" hidden="false" customHeight="false" outlineLevel="0" collapsed="false">
      <c r="A2197" s="1" t="n">
        <v>77594</v>
      </c>
      <c r="B2197" s="2" t="s">
        <v>4302</v>
      </c>
      <c r="C2197" s="10" t="str">
        <f aca="false">HYPERLINK(F2197,"voir")</f>
        <v>voir</v>
      </c>
      <c r="F2197" s="0" t="s">
        <v>4303</v>
      </c>
    </row>
    <row r="2198" customFormat="false" ht="12.75" hidden="false" customHeight="false" outlineLevel="0" collapsed="false">
      <c r="A2198" s="1" t="n">
        <v>5274</v>
      </c>
      <c r="B2198" s="2" t="s">
        <v>4304</v>
      </c>
      <c r="C2198" s="10" t="str">
        <f aca="false">HYPERLINK(F2198,"voir")</f>
        <v>voir</v>
      </c>
      <c r="F2198" s="0" t="s">
        <v>4305</v>
      </c>
    </row>
    <row r="2199" customFormat="false" ht="12.75" hidden="false" customHeight="false" outlineLevel="0" collapsed="false">
      <c r="A2199" s="1" t="n">
        <v>53495</v>
      </c>
      <c r="B2199" s="2" t="s">
        <v>4306</v>
      </c>
      <c r="C2199" s="10" t="str">
        <f aca="false">HYPERLINK(F2199,"voir")</f>
        <v>voir</v>
      </c>
      <c r="F2199" s="0" t="s">
        <v>4307</v>
      </c>
    </row>
    <row r="2200" customFormat="false" ht="12.75" hidden="false" customHeight="false" outlineLevel="0" collapsed="false">
      <c r="A2200" s="1" t="n">
        <v>101305</v>
      </c>
      <c r="B2200" s="2" t="s">
        <v>4308</v>
      </c>
      <c r="C2200" s="10" t="str">
        <f aca="false">HYPERLINK(F2200,"voir")</f>
        <v>voir</v>
      </c>
      <c r="F2200" s="0" t="s">
        <v>4309</v>
      </c>
    </row>
    <row r="2201" customFormat="false" ht="12.75" hidden="false" customHeight="false" outlineLevel="0" collapsed="false">
      <c r="A2201" s="1" t="n">
        <v>71395</v>
      </c>
      <c r="B2201" s="2" t="s">
        <v>4310</v>
      </c>
      <c r="C2201" s="10" t="str">
        <f aca="false">HYPERLINK(F2201,"voir")</f>
        <v>voir</v>
      </c>
      <c r="F2201" s="0" t="s">
        <v>4311</v>
      </c>
    </row>
    <row r="2202" customFormat="false" ht="12.75" hidden="false" customHeight="false" outlineLevel="0" collapsed="false">
      <c r="A2202" s="1" t="n">
        <v>67609</v>
      </c>
      <c r="B2202" s="2" t="s">
        <v>4312</v>
      </c>
      <c r="C2202" s="10" t="str">
        <f aca="false">HYPERLINK(F2202,"voir")</f>
        <v>voir</v>
      </c>
      <c r="F2202" s="0" t="s">
        <v>4313</v>
      </c>
    </row>
    <row r="2203" customFormat="false" ht="12.75" hidden="false" customHeight="false" outlineLevel="0" collapsed="false">
      <c r="A2203" s="1" t="n">
        <v>69472</v>
      </c>
      <c r="B2203" s="2" t="s">
        <v>4314</v>
      </c>
      <c r="C2203" s="10" t="str">
        <f aca="false">HYPERLINK(F2203,"voir")</f>
        <v>voir</v>
      </c>
      <c r="F2203" s="0" t="s">
        <v>4315</v>
      </c>
    </row>
    <row r="2204" customFormat="false" ht="12.75" hidden="false" customHeight="false" outlineLevel="0" collapsed="false">
      <c r="A2204" s="1" t="n">
        <v>109300</v>
      </c>
      <c r="B2204" s="2" t="s">
        <v>4316</v>
      </c>
      <c r="C2204" s="10" t="str">
        <f aca="false">HYPERLINK(F2204,"voir")</f>
        <v>voir</v>
      </c>
      <c r="F2204" s="0" t="s">
        <v>4317</v>
      </c>
    </row>
    <row r="2205" customFormat="false" ht="12.75" hidden="false" customHeight="false" outlineLevel="0" collapsed="false">
      <c r="A2205" s="1" t="n">
        <v>12499</v>
      </c>
      <c r="B2205" s="2" t="s">
        <v>4318</v>
      </c>
      <c r="C2205" s="10" t="str">
        <f aca="false">HYPERLINK(F2205,"voir")</f>
        <v>voir</v>
      </c>
      <c r="F2205" s="0" t="s">
        <v>4319</v>
      </c>
    </row>
    <row r="2206" customFormat="false" ht="12.75" hidden="false" customHeight="false" outlineLevel="0" collapsed="false">
      <c r="A2206" s="1" t="n">
        <v>73341</v>
      </c>
      <c r="B2206" s="2" t="s">
        <v>4320</v>
      </c>
      <c r="C2206" s="10" t="str">
        <f aca="false">HYPERLINK(F2206,"voir")</f>
        <v>voir</v>
      </c>
      <c r="F2206" s="0" t="s">
        <v>4321</v>
      </c>
    </row>
    <row r="2207" customFormat="false" ht="12.75" hidden="false" customHeight="false" outlineLevel="0" collapsed="false">
      <c r="A2207" s="1" t="n">
        <v>109284</v>
      </c>
      <c r="B2207" s="2" t="s">
        <v>4322</v>
      </c>
      <c r="C2207" s="10" t="str">
        <f aca="false">HYPERLINK(F2207,"voir")</f>
        <v>voir</v>
      </c>
      <c r="F2207" s="0" t="s">
        <v>4323</v>
      </c>
    </row>
    <row r="2208" customFormat="false" ht="12.75" hidden="false" customHeight="false" outlineLevel="0" collapsed="false">
      <c r="A2208" s="1" t="n">
        <v>53682</v>
      </c>
      <c r="B2208" s="2" t="s">
        <v>4324</v>
      </c>
      <c r="C2208" s="10" t="str">
        <f aca="false">HYPERLINK(F2208,"voir")</f>
        <v>voir</v>
      </c>
      <c r="F2208" s="0" t="s">
        <v>4325</v>
      </c>
    </row>
    <row r="2209" customFormat="false" ht="12.75" hidden="false" customHeight="false" outlineLevel="0" collapsed="false">
      <c r="A2209" s="1" t="n">
        <v>71276</v>
      </c>
      <c r="B2209" s="2" t="s">
        <v>4326</v>
      </c>
      <c r="C2209" s="10" t="str">
        <f aca="false">HYPERLINK(F2209,"voir")</f>
        <v>voir</v>
      </c>
      <c r="F2209" s="0" t="s">
        <v>4327</v>
      </c>
    </row>
    <row r="2210" customFormat="false" ht="12.75" hidden="false" customHeight="false" outlineLevel="0" collapsed="false">
      <c r="A2210" s="1" t="n">
        <v>106173</v>
      </c>
      <c r="B2210" s="2" t="s">
        <v>4328</v>
      </c>
      <c r="C2210" s="10" t="str">
        <f aca="false">HYPERLINK(F2210,"voir")</f>
        <v>voir</v>
      </c>
      <c r="F2210" s="0" t="s">
        <v>4329</v>
      </c>
    </row>
    <row r="2211" customFormat="false" ht="12.75" hidden="false" customHeight="false" outlineLevel="0" collapsed="false">
      <c r="A2211" s="1" t="n">
        <v>124640</v>
      </c>
      <c r="B2211" s="2" t="s">
        <v>4330</v>
      </c>
      <c r="C2211" s="10" t="str">
        <f aca="false">HYPERLINK(F2211,"voir")</f>
        <v>voir</v>
      </c>
      <c r="F2211" s="0" t="s">
        <v>4331</v>
      </c>
    </row>
    <row r="2212" customFormat="false" ht="12.75" hidden="false" customHeight="false" outlineLevel="0" collapsed="false">
      <c r="A2212" s="1" t="n">
        <v>77965</v>
      </c>
      <c r="B2212" s="2" t="s">
        <v>4332</v>
      </c>
      <c r="C2212" s="10" t="str">
        <f aca="false">HYPERLINK(F2212,"voir")</f>
        <v>voir</v>
      </c>
      <c r="F2212" s="0" t="s">
        <v>4333</v>
      </c>
    </row>
    <row r="2213" customFormat="false" ht="12.75" hidden="false" customHeight="false" outlineLevel="0" collapsed="false">
      <c r="A2213" s="1" t="n">
        <v>125881</v>
      </c>
      <c r="B2213" s="2" t="s">
        <v>4334</v>
      </c>
      <c r="C2213" s="10" t="str">
        <f aca="false">HYPERLINK(F2213,"voir")</f>
        <v>voir</v>
      </c>
      <c r="F2213" s="0" t="s">
        <v>4335</v>
      </c>
    </row>
    <row r="2214" customFormat="false" ht="12.75" hidden="false" customHeight="false" outlineLevel="0" collapsed="false">
      <c r="A2214" s="1" t="n">
        <v>85594</v>
      </c>
      <c r="B2214" s="2" t="s">
        <v>4336</v>
      </c>
      <c r="C2214" s="10" t="str">
        <f aca="false">HYPERLINK(F2214,"voir")</f>
        <v>voir</v>
      </c>
      <c r="F2214" s="0" t="s">
        <v>4337</v>
      </c>
    </row>
    <row r="2215" customFormat="false" ht="12.75" hidden="false" customHeight="false" outlineLevel="0" collapsed="false">
      <c r="A2215" s="1" t="n">
        <v>77567</v>
      </c>
      <c r="B2215" s="2" t="s">
        <v>4338</v>
      </c>
      <c r="C2215" s="10" t="str">
        <f aca="false">HYPERLINK(F2215,"voir")</f>
        <v>voir</v>
      </c>
      <c r="F2215" s="0" t="s">
        <v>4339</v>
      </c>
    </row>
    <row r="2216" customFormat="false" ht="12.75" hidden="false" customHeight="false" outlineLevel="0" collapsed="false">
      <c r="A2216" s="1" t="n">
        <v>90899</v>
      </c>
      <c r="B2216" s="2" t="s">
        <v>4340</v>
      </c>
      <c r="C2216" s="10" t="str">
        <f aca="false">HYPERLINK(F2216,"voir")</f>
        <v>voir</v>
      </c>
      <c r="F2216" s="0" t="s">
        <v>4341</v>
      </c>
    </row>
    <row r="2217" customFormat="false" ht="12.75" hidden="false" customHeight="false" outlineLevel="0" collapsed="false">
      <c r="A2217" s="1" t="n">
        <v>107904</v>
      </c>
      <c r="B2217" s="2" t="s">
        <v>4342</v>
      </c>
      <c r="C2217" s="10" t="str">
        <f aca="false">HYPERLINK(F2217,"voir")</f>
        <v>voir</v>
      </c>
      <c r="F2217" s="0" t="s">
        <v>4343</v>
      </c>
    </row>
    <row r="2218" customFormat="false" ht="12.75" hidden="false" customHeight="false" outlineLevel="0" collapsed="false">
      <c r="A2218" s="1" t="n">
        <v>16177</v>
      </c>
      <c r="B2218" s="2" t="s">
        <v>4344</v>
      </c>
      <c r="C2218" s="10" t="str">
        <f aca="false">HYPERLINK(F2218,"voir")</f>
        <v>voir</v>
      </c>
      <c r="F2218" s="0" t="s">
        <v>4345</v>
      </c>
    </row>
    <row r="2219" customFormat="false" ht="12.75" hidden="false" customHeight="false" outlineLevel="0" collapsed="false">
      <c r="A2219" s="1" t="n">
        <v>8016</v>
      </c>
      <c r="B2219" s="2" t="s">
        <v>4346</v>
      </c>
      <c r="C2219" s="10" t="str">
        <f aca="false">HYPERLINK(F2219,"voir")</f>
        <v>voir</v>
      </c>
      <c r="F2219" s="0" t="s">
        <v>4347</v>
      </c>
    </row>
    <row r="2220" customFormat="false" ht="12.75" hidden="false" customHeight="false" outlineLevel="0" collapsed="false">
      <c r="A2220" s="1" t="n">
        <v>42498</v>
      </c>
      <c r="B2220" s="2" t="s">
        <v>4348</v>
      </c>
      <c r="C2220" s="10" t="str">
        <f aca="false">HYPERLINK(F2220,"voir")</f>
        <v>voir</v>
      </c>
      <c r="F2220" s="0" t="s">
        <v>4349</v>
      </c>
    </row>
    <row r="2221" customFormat="false" ht="12.75" hidden="false" customHeight="false" outlineLevel="0" collapsed="false">
      <c r="A2221" s="1" t="n">
        <v>7400</v>
      </c>
      <c r="B2221" s="2" t="s">
        <v>4350</v>
      </c>
      <c r="C2221" s="10" t="str">
        <f aca="false">HYPERLINK(F2221,"voir")</f>
        <v>voir</v>
      </c>
      <c r="F2221" s="0" t="s">
        <v>4351</v>
      </c>
    </row>
    <row r="2222" customFormat="false" ht="12.75" hidden="false" customHeight="false" outlineLevel="0" collapsed="false">
      <c r="A2222" s="1" t="n">
        <v>114416</v>
      </c>
      <c r="B2222" s="2" t="s">
        <v>4352</v>
      </c>
      <c r="C2222" s="10" t="str">
        <f aca="false">HYPERLINK(F2222,"voir")</f>
        <v>voir</v>
      </c>
      <c r="F2222" s="0" t="s">
        <v>4353</v>
      </c>
    </row>
    <row r="2223" customFormat="false" ht="12.75" hidden="false" customHeight="false" outlineLevel="0" collapsed="false">
      <c r="A2223" s="1" t="n">
        <v>111010</v>
      </c>
      <c r="B2223" s="2" t="s">
        <v>4354</v>
      </c>
      <c r="C2223" s="10" t="str">
        <f aca="false">HYPERLINK(F2223,"voir")</f>
        <v>voir</v>
      </c>
      <c r="F2223" s="0" t="s">
        <v>4355</v>
      </c>
    </row>
    <row r="2224" customFormat="false" ht="12.75" hidden="false" customHeight="false" outlineLevel="0" collapsed="false">
      <c r="A2224" s="1" t="n">
        <v>54076</v>
      </c>
      <c r="B2224" s="2" t="s">
        <v>4356</v>
      </c>
      <c r="C2224" s="10" t="str">
        <f aca="false">HYPERLINK(F2224,"voir")</f>
        <v>voir</v>
      </c>
      <c r="F2224" s="0" t="s">
        <v>4357</v>
      </c>
    </row>
    <row r="2225" customFormat="false" ht="12.75" hidden="false" customHeight="false" outlineLevel="0" collapsed="false">
      <c r="A2225" s="1" t="n">
        <v>127290</v>
      </c>
      <c r="B2225" s="2" t="s">
        <v>4358</v>
      </c>
      <c r="C2225" s="10" t="str">
        <f aca="false">HYPERLINK(F2225,"voir")</f>
        <v>voir</v>
      </c>
      <c r="F2225" s="0" t="s">
        <v>4359</v>
      </c>
    </row>
    <row r="2226" customFormat="false" ht="12.75" hidden="false" customHeight="false" outlineLevel="0" collapsed="false">
      <c r="A2226" s="1" t="n">
        <v>53951</v>
      </c>
      <c r="B2226" s="2" t="s">
        <v>4360</v>
      </c>
      <c r="C2226" s="10" t="str">
        <f aca="false">HYPERLINK(F2226,"voir")</f>
        <v>voir</v>
      </c>
      <c r="F2226" s="0" t="s">
        <v>4361</v>
      </c>
    </row>
    <row r="2227" customFormat="false" ht="12.75" hidden="false" customHeight="false" outlineLevel="0" collapsed="false">
      <c r="A2227" s="1" t="n">
        <v>26032</v>
      </c>
      <c r="B2227" s="2" t="s">
        <v>4362</v>
      </c>
      <c r="C2227" s="10" t="str">
        <f aca="false">HYPERLINK(F2227,"voir")</f>
        <v>voir</v>
      </c>
      <c r="F2227" s="0" t="s">
        <v>4363</v>
      </c>
    </row>
    <row r="2228" customFormat="false" ht="12.75" hidden="false" customHeight="false" outlineLevel="0" collapsed="false">
      <c r="A2228" s="1" t="n">
        <v>128804</v>
      </c>
      <c r="B2228" s="2" t="s">
        <v>4364</v>
      </c>
      <c r="C2228" s="10" t="str">
        <f aca="false">HYPERLINK(F2228,"voir")</f>
        <v>voir</v>
      </c>
      <c r="F2228" s="0" t="s">
        <v>4365</v>
      </c>
    </row>
    <row r="2229" customFormat="false" ht="12.75" hidden="false" customHeight="false" outlineLevel="0" collapsed="false">
      <c r="A2229" s="1" t="n">
        <v>128311</v>
      </c>
      <c r="B2229" s="2" t="s">
        <v>4366</v>
      </c>
      <c r="C2229" s="10" t="str">
        <f aca="false">HYPERLINK(F2229,"voir")</f>
        <v>voir</v>
      </c>
      <c r="F2229" s="0" t="s">
        <v>4367</v>
      </c>
    </row>
    <row r="2230" customFormat="false" ht="12.75" hidden="false" customHeight="false" outlineLevel="0" collapsed="false">
      <c r="A2230" s="1" t="n">
        <v>68214</v>
      </c>
      <c r="B2230" s="2" t="s">
        <v>4368</v>
      </c>
      <c r="C2230" s="10" t="str">
        <f aca="false">HYPERLINK(F2230,"voir")</f>
        <v>voir</v>
      </c>
      <c r="F2230" s="0" t="s">
        <v>4369</v>
      </c>
    </row>
    <row r="2231" customFormat="false" ht="12.75" hidden="false" customHeight="false" outlineLevel="0" collapsed="false">
      <c r="A2231" s="1" t="n">
        <v>85259</v>
      </c>
      <c r="B2231" s="2" t="s">
        <v>4370</v>
      </c>
      <c r="C2231" s="10" t="str">
        <f aca="false">HYPERLINK(F2231,"voir")</f>
        <v>voir</v>
      </c>
      <c r="F2231" s="0" t="s">
        <v>4371</v>
      </c>
    </row>
    <row r="2232" customFormat="false" ht="12.75" hidden="false" customHeight="false" outlineLevel="0" collapsed="false">
      <c r="A2232" s="1" t="n">
        <v>38816</v>
      </c>
      <c r="B2232" s="2" t="s">
        <v>4372</v>
      </c>
      <c r="C2232" s="10" t="str">
        <f aca="false">HYPERLINK(F2232,"voir")</f>
        <v>voir</v>
      </c>
      <c r="F2232" s="0" t="s">
        <v>4373</v>
      </c>
    </row>
    <row r="2233" customFormat="false" ht="12.75" hidden="false" customHeight="false" outlineLevel="0" collapsed="false">
      <c r="A2233" s="1" t="n">
        <v>6542</v>
      </c>
      <c r="B2233" s="2" t="s">
        <v>4374</v>
      </c>
      <c r="C2233" s="10" t="str">
        <f aca="false">HYPERLINK(F2233,"voir")</f>
        <v>voir</v>
      </c>
      <c r="F2233" s="0" t="s">
        <v>4375</v>
      </c>
    </row>
    <row r="2234" customFormat="false" ht="12.75" hidden="false" customHeight="false" outlineLevel="0" collapsed="false">
      <c r="A2234" s="1" t="n">
        <v>10930</v>
      </c>
      <c r="B2234" s="2" t="s">
        <v>4376</v>
      </c>
      <c r="C2234" s="10" t="str">
        <f aca="false">HYPERLINK(F2234,"voir")</f>
        <v>voir</v>
      </c>
      <c r="F2234" s="0" t="s">
        <v>4377</v>
      </c>
    </row>
    <row r="2235" customFormat="false" ht="12.75" hidden="false" customHeight="false" outlineLevel="0" collapsed="false">
      <c r="A2235" s="1" t="n">
        <v>29384</v>
      </c>
      <c r="B2235" s="2" t="s">
        <v>4378</v>
      </c>
      <c r="C2235" s="10" t="str">
        <f aca="false">HYPERLINK(F2235,"voir")</f>
        <v>voir</v>
      </c>
      <c r="F2235" s="0" t="s">
        <v>4379</v>
      </c>
    </row>
    <row r="2236" customFormat="false" ht="12.75" hidden="false" customHeight="false" outlineLevel="0" collapsed="false">
      <c r="A2236" s="1" t="n">
        <v>78489</v>
      </c>
      <c r="B2236" s="2" t="s">
        <v>4380</v>
      </c>
      <c r="C2236" s="10" t="str">
        <f aca="false">HYPERLINK(F2236,"voir")</f>
        <v>voir</v>
      </c>
      <c r="F2236" s="0" t="s">
        <v>4381</v>
      </c>
    </row>
    <row r="2237" customFormat="false" ht="12.75" hidden="false" customHeight="false" outlineLevel="0" collapsed="false">
      <c r="A2237" s="1" t="n">
        <v>15910</v>
      </c>
      <c r="B2237" s="2" t="s">
        <v>4382</v>
      </c>
      <c r="C2237" s="10" t="str">
        <f aca="false">HYPERLINK(F2237,"voir")</f>
        <v>voir</v>
      </c>
      <c r="F2237" s="0" t="s">
        <v>4383</v>
      </c>
    </row>
    <row r="2238" customFormat="false" ht="12.75" hidden="false" customHeight="false" outlineLevel="0" collapsed="false">
      <c r="A2238" s="1" t="n">
        <v>112325</v>
      </c>
      <c r="B2238" s="2" t="s">
        <v>4384</v>
      </c>
      <c r="C2238" s="10" t="str">
        <f aca="false">HYPERLINK(F2238,"voir")</f>
        <v>voir</v>
      </c>
      <c r="F2238" s="0" t="s">
        <v>4385</v>
      </c>
    </row>
    <row r="2239" customFormat="false" ht="12.75" hidden="false" customHeight="false" outlineLevel="0" collapsed="false">
      <c r="A2239" s="1" t="n">
        <v>5648</v>
      </c>
      <c r="B2239" s="2" t="s">
        <v>4386</v>
      </c>
      <c r="C2239" s="10" t="str">
        <f aca="false">HYPERLINK(F2239,"voir")</f>
        <v>voir</v>
      </c>
      <c r="F2239" s="0" t="s">
        <v>4387</v>
      </c>
    </row>
    <row r="2240" customFormat="false" ht="12.75" hidden="false" customHeight="false" outlineLevel="0" collapsed="false">
      <c r="A2240" s="1" t="n">
        <v>65903</v>
      </c>
      <c r="B2240" s="2" t="s">
        <v>4388</v>
      </c>
      <c r="C2240" s="10" t="str">
        <f aca="false">HYPERLINK(F2240,"voir")</f>
        <v>voir</v>
      </c>
      <c r="F2240" s="0" t="s">
        <v>4389</v>
      </c>
    </row>
    <row r="2241" customFormat="false" ht="12.75" hidden="false" customHeight="false" outlineLevel="0" collapsed="false">
      <c r="A2241" s="1" t="n">
        <v>10481</v>
      </c>
      <c r="B2241" s="2" t="s">
        <v>4390</v>
      </c>
      <c r="C2241" s="10" t="str">
        <f aca="false">HYPERLINK(F2241,"voir")</f>
        <v>voir</v>
      </c>
      <c r="F2241" s="0" t="s">
        <v>4391</v>
      </c>
    </row>
    <row r="2242" customFormat="false" ht="12.75" hidden="false" customHeight="false" outlineLevel="0" collapsed="false">
      <c r="A2242" s="1" t="n">
        <v>42594</v>
      </c>
      <c r="B2242" s="2" t="s">
        <v>4392</v>
      </c>
      <c r="C2242" s="10" t="str">
        <f aca="false">HYPERLINK(F2242,"voir")</f>
        <v>voir</v>
      </c>
      <c r="F2242" s="0" t="s">
        <v>4393</v>
      </c>
    </row>
    <row r="2243" customFormat="false" ht="12.75" hidden="false" customHeight="false" outlineLevel="0" collapsed="false">
      <c r="A2243" s="1" t="n">
        <v>24628</v>
      </c>
      <c r="B2243" s="2" t="s">
        <v>4394</v>
      </c>
      <c r="C2243" s="10" t="str">
        <f aca="false">HYPERLINK(F2243,"voir")</f>
        <v>voir</v>
      </c>
      <c r="F2243" s="0" t="s">
        <v>4395</v>
      </c>
    </row>
    <row r="2244" customFormat="false" ht="12.75" hidden="false" customHeight="false" outlineLevel="0" collapsed="false">
      <c r="A2244" s="1" t="n">
        <v>106584</v>
      </c>
      <c r="B2244" s="2" t="s">
        <v>4396</v>
      </c>
      <c r="C2244" s="10" t="str">
        <f aca="false">HYPERLINK(F2244,"voir")</f>
        <v>voir</v>
      </c>
      <c r="F2244" s="0" t="s">
        <v>4397</v>
      </c>
    </row>
    <row r="2245" customFormat="false" ht="12.75" hidden="false" customHeight="false" outlineLevel="0" collapsed="false">
      <c r="A2245" s="1" t="n">
        <v>96479</v>
      </c>
      <c r="B2245" s="2" t="s">
        <v>4398</v>
      </c>
      <c r="C2245" s="10" t="str">
        <f aca="false">HYPERLINK(F2245,"voir")</f>
        <v>voir</v>
      </c>
      <c r="F2245" s="0" t="s">
        <v>4399</v>
      </c>
    </row>
    <row r="2246" customFormat="false" ht="12.75" hidden="false" customHeight="false" outlineLevel="0" collapsed="false">
      <c r="A2246" s="1" t="n">
        <v>66323</v>
      </c>
      <c r="B2246" s="2" t="s">
        <v>4400</v>
      </c>
      <c r="C2246" s="10" t="str">
        <f aca="false">HYPERLINK(F2246,"voir")</f>
        <v>voir</v>
      </c>
      <c r="F2246" s="0" t="s">
        <v>4401</v>
      </c>
    </row>
    <row r="2247" customFormat="false" ht="12.75" hidden="false" customHeight="false" outlineLevel="0" collapsed="false">
      <c r="A2247" s="1" t="n">
        <v>23446</v>
      </c>
      <c r="B2247" s="2" t="s">
        <v>4402</v>
      </c>
      <c r="C2247" s="10" t="str">
        <f aca="false">HYPERLINK(F2247,"voir")</f>
        <v>voir</v>
      </c>
      <c r="F2247" s="0" t="s">
        <v>4403</v>
      </c>
    </row>
    <row r="2248" customFormat="false" ht="12.75" hidden="false" customHeight="false" outlineLevel="0" collapsed="false">
      <c r="A2248" s="1" t="n">
        <v>60425</v>
      </c>
      <c r="B2248" s="2" t="s">
        <v>4404</v>
      </c>
      <c r="C2248" s="10" t="str">
        <f aca="false">HYPERLINK(F2248,"voir")</f>
        <v>voir</v>
      </c>
      <c r="F2248" s="0" t="s">
        <v>4405</v>
      </c>
    </row>
    <row r="2249" customFormat="false" ht="12.75" hidden="false" customHeight="false" outlineLevel="0" collapsed="false">
      <c r="A2249" s="1" t="n">
        <v>17899</v>
      </c>
      <c r="B2249" s="2" t="s">
        <v>4406</v>
      </c>
      <c r="C2249" s="10" t="str">
        <f aca="false">HYPERLINK(F2249,"voir")</f>
        <v>voir</v>
      </c>
      <c r="F2249" s="0" t="s">
        <v>4407</v>
      </c>
    </row>
    <row r="2250" customFormat="false" ht="12.75" hidden="false" customHeight="false" outlineLevel="0" collapsed="false">
      <c r="A2250" s="1" t="n">
        <v>99908</v>
      </c>
      <c r="B2250" s="2" t="s">
        <v>4408</v>
      </c>
      <c r="C2250" s="10" t="str">
        <f aca="false">HYPERLINK(F2250,"voir")</f>
        <v>voir</v>
      </c>
      <c r="F2250" s="0" t="s">
        <v>4409</v>
      </c>
    </row>
    <row r="2251" customFormat="false" ht="12.75" hidden="false" customHeight="false" outlineLevel="0" collapsed="false">
      <c r="A2251" s="1" t="n">
        <v>98997</v>
      </c>
      <c r="B2251" s="2" t="s">
        <v>4410</v>
      </c>
      <c r="C2251" s="10" t="str">
        <f aca="false">HYPERLINK(F2251,"voir")</f>
        <v>voir</v>
      </c>
      <c r="F2251" s="0" t="s">
        <v>4411</v>
      </c>
    </row>
    <row r="2252" customFormat="false" ht="12.75" hidden="false" customHeight="false" outlineLevel="0" collapsed="false">
      <c r="A2252" s="1" t="n">
        <v>11866</v>
      </c>
      <c r="B2252" s="2" t="s">
        <v>4412</v>
      </c>
      <c r="C2252" s="10" t="str">
        <f aca="false">HYPERLINK(F2252,"voir")</f>
        <v>voir</v>
      </c>
      <c r="F2252" s="0" t="s">
        <v>4413</v>
      </c>
    </row>
    <row r="2253" customFormat="false" ht="12.75" hidden="false" customHeight="false" outlineLevel="0" collapsed="false">
      <c r="A2253" s="1" t="n">
        <v>110959</v>
      </c>
      <c r="B2253" s="2" t="s">
        <v>4414</v>
      </c>
      <c r="C2253" s="10" t="str">
        <f aca="false">HYPERLINK(F2253,"voir")</f>
        <v>voir</v>
      </c>
      <c r="F2253" s="0" t="s">
        <v>4415</v>
      </c>
    </row>
    <row r="2254" customFormat="false" ht="12.75" hidden="false" customHeight="false" outlineLevel="0" collapsed="false">
      <c r="A2254" s="1" t="n">
        <v>65959</v>
      </c>
      <c r="B2254" s="2" t="s">
        <v>4416</v>
      </c>
      <c r="C2254" s="10" t="str">
        <f aca="false">HYPERLINK(F2254,"voir")</f>
        <v>voir</v>
      </c>
      <c r="F2254" s="0" t="s">
        <v>4417</v>
      </c>
    </row>
    <row r="2255" customFormat="false" ht="12.75" hidden="false" customHeight="false" outlineLevel="0" collapsed="false">
      <c r="A2255" s="1" t="n">
        <v>118561</v>
      </c>
      <c r="B2255" s="2" t="s">
        <v>4418</v>
      </c>
      <c r="C2255" s="10" t="str">
        <f aca="false">HYPERLINK(F2255,"voir")</f>
        <v>voir</v>
      </c>
      <c r="F2255" s="0" t="s">
        <v>4419</v>
      </c>
    </row>
    <row r="2256" customFormat="false" ht="12.75" hidden="false" customHeight="false" outlineLevel="0" collapsed="false">
      <c r="A2256" s="1" t="n">
        <v>30250</v>
      </c>
      <c r="B2256" s="2" t="s">
        <v>4420</v>
      </c>
      <c r="C2256" s="10" t="str">
        <f aca="false">HYPERLINK(F2256,"voir")</f>
        <v>voir</v>
      </c>
      <c r="F2256" s="0" t="s">
        <v>4421</v>
      </c>
    </row>
    <row r="2257" customFormat="false" ht="12.75" hidden="false" customHeight="false" outlineLevel="0" collapsed="false">
      <c r="A2257" s="1" t="n">
        <v>68618</v>
      </c>
      <c r="B2257" s="2" t="s">
        <v>4422</v>
      </c>
      <c r="C2257" s="10" t="str">
        <f aca="false">HYPERLINK(F2257,"voir")</f>
        <v>voir</v>
      </c>
      <c r="F2257" s="0" t="s">
        <v>4423</v>
      </c>
    </row>
    <row r="2258" customFormat="false" ht="12.75" hidden="false" customHeight="false" outlineLevel="0" collapsed="false">
      <c r="A2258" s="1" t="n">
        <v>101097</v>
      </c>
      <c r="B2258" s="2" t="s">
        <v>4424</v>
      </c>
      <c r="C2258" s="10" t="str">
        <f aca="false">HYPERLINK(F2258,"voir")</f>
        <v>voir</v>
      </c>
      <c r="F2258" s="0" t="s">
        <v>4425</v>
      </c>
    </row>
    <row r="2259" customFormat="false" ht="12.75" hidden="false" customHeight="false" outlineLevel="0" collapsed="false">
      <c r="A2259" s="1" t="n">
        <v>76223</v>
      </c>
      <c r="B2259" s="2" t="s">
        <v>4426</v>
      </c>
      <c r="C2259" s="10" t="str">
        <f aca="false">HYPERLINK(F2259,"voir")</f>
        <v>voir</v>
      </c>
      <c r="F2259" s="0" t="s">
        <v>4427</v>
      </c>
    </row>
    <row r="2260" customFormat="false" ht="12.75" hidden="false" customHeight="false" outlineLevel="0" collapsed="false">
      <c r="A2260" s="1" t="n">
        <v>85284</v>
      </c>
      <c r="B2260" s="2" t="s">
        <v>4428</v>
      </c>
      <c r="C2260" s="10" t="str">
        <f aca="false">HYPERLINK(F2260,"voir")</f>
        <v>voir</v>
      </c>
      <c r="F2260" s="0" t="s">
        <v>4429</v>
      </c>
    </row>
    <row r="2261" customFormat="false" ht="12.75" hidden="false" customHeight="false" outlineLevel="0" collapsed="false">
      <c r="A2261" s="1" t="n">
        <v>62641</v>
      </c>
      <c r="B2261" s="2" t="s">
        <v>4430</v>
      </c>
      <c r="C2261" s="10" t="str">
        <f aca="false">HYPERLINK(F2261,"voir")</f>
        <v>voir</v>
      </c>
      <c r="F2261" s="0" t="s">
        <v>4431</v>
      </c>
    </row>
    <row r="2262" customFormat="false" ht="12.75" hidden="false" customHeight="false" outlineLevel="0" collapsed="false">
      <c r="A2262" s="1" t="n">
        <v>72377</v>
      </c>
      <c r="B2262" s="2" t="s">
        <v>4432</v>
      </c>
      <c r="C2262" s="10" t="str">
        <f aca="false">HYPERLINK(F2262,"voir")</f>
        <v>voir</v>
      </c>
      <c r="F2262" s="0" t="s">
        <v>4433</v>
      </c>
    </row>
    <row r="2263" customFormat="false" ht="12.75" hidden="false" customHeight="false" outlineLevel="0" collapsed="false">
      <c r="A2263" s="1" t="n">
        <v>38215</v>
      </c>
      <c r="B2263" s="2" t="s">
        <v>4434</v>
      </c>
      <c r="C2263" s="10" t="str">
        <f aca="false">HYPERLINK(F2263,"voir")</f>
        <v>voir</v>
      </c>
      <c r="F2263" s="0" t="s">
        <v>4435</v>
      </c>
    </row>
    <row r="2264" customFormat="false" ht="12.75" hidden="false" customHeight="false" outlineLevel="0" collapsed="false">
      <c r="A2264" s="1" t="n">
        <v>65624</v>
      </c>
      <c r="B2264" s="2" t="s">
        <v>4436</v>
      </c>
      <c r="C2264" s="10" t="str">
        <f aca="false">HYPERLINK(F2264,"voir")</f>
        <v>voir</v>
      </c>
      <c r="F2264" s="0" t="s">
        <v>4437</v>
      </c>
    </row>
    <row r="2265" customFormat="false" ht="12.75" hidden="false" customHeight="false" outlineLevel="0" collapsed="false">
      <c r="A2265" s="1" t="n">
        <v>124712</v>
      </c>
      <c r="B2265" s="2" t="s">
        <v>4438</v>
      </c>
      <c r="C2265" s="10" t="str">
        <f aca="false">HYPERLINK(F2265,"voir")</f>
        <v>voir</v>
      </c>
      <c r="F2265" s="0" t="s">
        <v>4439</v>
      </c>
    </row>
    <row r="2266" customFormat="false" ht="12.75" hidden="false" customHeight="false" outlineLevel="0" collapsed="false">
      <c r="A2266" s="1" t="n">
        <v>18886</v>
      </c>
      <c r="B2266" s="2" t="s">
        <v>4440</v>
      </c>
      <c r="C2266" s="10" t="str">
        <f aca="false">HYPERLINK(F2266,"voir")</f>
        <v>voir</v>
      </c>
      <c r="F2266" s="0" t="s">
        <v>4441</v>
      </c>
    </row>
    <row r="2267" customFormat="false" ht="12.75" hidden="false" customHeight="false" outlineLevel="0" collapsed="false">
      <c r="A2267" s="1" t="n">
        <v>105368</v>
      </c>
      <c r="B2267" s="2" t="s">
        <v>4442</v>
      </c>
      <c r="C2267" s="10" t="str">
        <f aca="false">HYPERLINK(F2267,"voir")</f>
        <v>voir</v>
      </c>
      <c r="F2267" s="0" t="s">
        <v>4443</v>
      </c>
    </row>
    <row r="2268" customFormat="false" ht="12.75" hidden="false" customHeight="false" outlineLevel="0" collapsed="false">
      <c r="A2268" s="1" t="n">
        <v>72072</v>
      </c>
      <c r="B2268" s="2" t="s">
        <v>4444</v>
      </c>
      <c r="C2268" s="10" t="str">
        <f aca="false">HYPERLINK(F2268,"voir")</f>
        <v>voir</v>
      </c>
      <c r="F2268" s="0" t="s">
        <v>4445</v>
      </c>
    </row>
    <row r="2269" customFormat="false" ht="12.75" hidden="false" customHeight="false" outlineLevel="0" collapsed="false">
      <c r="A2269" s="1" t="n">
        <v>121939</v>
      </c>
      <c r="B2269" s="2" t="s">
        <v>4446</v>
      </c>
      <c r="C2269" s="10" t="str">
        <f aca="false">HYPERLINK(F2269,"voir")</f>
        <v>voir</v>
      </c>
      <c r="F2269" s="0" t="s">
        <v>4447</v>
      </c>
    </row>
    <row r="2270" customFormat="false" ht="12.75" hidden="false" customHeight="false" outlineLevel="0" collapsed="false">
      <c r="A2270" s="1" t="n">
        <v>124629</v>
      </c>
      <c r="B2270" s="2" t="s">
        <v>4448</v>
      </c>
      <c r="C2270" s="10" t="str">
        <f aca="false">HYPERLINK(F2270,"voir")</f>
        <v>voir</v>
      </c>
      <c r="F2270" s="0" t="s">
        <v>4449</v>
      </c>
    </row>
    <row r="2271" customFormat="false" ht="12.75" hidden="false" customHeight="false" outlineLevel="0" collapsed="false">
      <c r="A2271" s="1" t="n">
        <v>62404</v>
      </c>
      <c r="B2271" s="2" t="s">
        <v>4450</v>
      </c>
      <c r="C2271" s="10" t="str">
        <f aca="false">HYPERLINK(F2271,"voir")</f>
        <v>voir</v>
      </c>
      <c r="F2271" s="0" t="s">
        <v>4451</v>
      </c>
    </row>
    <row r="2272" customFormat="false" ht="12.75" hidden="false" customHeight="false" outlineLevel="0" collapsed="false">
      <c r="A2272" s="1" t="n">
        <v>96054</v>
      </c>
      <c r="B2272" s="2" t="s">
        <v>4452</v>
      </c>
      <c r="C2272" s="10" t="str">
        <f aca="false">HYPERLINK(F2272,"voir")</f>
        <v>voir</v>
      </c>
      <c r="F2272" s="0" t="s">
        <v>4453</v>
      </c>
    </row>
    <row r="2273" customFormat="false" ht="12.75" hidden="false" customHeight="false" outlineLevel="0" collapsed="false">
      <c r="A2273" s="1" t="n">
        <v>17822</v>
      </c>
      <c r="B2273" s="2" t="s">
        <v>4454</v>
      </c>
      <c r="C2273" s="10" t="str">
        <f aca="false">HYPERLINK(F2273,"voir")</f>
        <v>voir</v>
      </c>
      <c r="F2273" s="0" t="s">
        <v>4455</v>
      </c>
    </row>
    <row r="2274" customFormat="false" ht="12.75" hidden="false" customHeight="false" outlineLevel="0" collapsed="false">
      <c r="A2274" s="1" t="n">
        <v>111148</v>
      </c>
      <c r="B2274" s="2" t="s">
        <v>4456</v>
      </c>
      <c r="C2274" s="10" t="str">
        <f aca="false">HYPERLINK(F2274,"voir")</f>
        <v>voir</v>
      </c>
      <c r="F2274" s="0" t="s">
        <v>4457</v>
      </c>
    </row>
    <row r="2275" customFormat="false" ht="12.75" hidden="false" customHeight="false" outlineLevel="0" collapsed="false">
      <c r="A2275" s="1" t="n">
        <v>17031</v>
      </c>
      <c r="B2275" s="2" t="s">
        <v>4458</v>
      </c>
      <c r="C2275" s="10" t="str">
        <f aca="false">HYPERLINK(F2275,"voir")</f>
        <v>voir</v>
      </c>
      <c r="F2275" s="0" t="s">
        <v>4459</v>
      </c>
    </row>
    <row r="2276" customFormat="false" ht="12.75" hidden="false" customHeight="false" outlineLevel="0" collapsed="false">
      <c r="A2276" s="1" t="n">
        <v>120500</v>
      </c>
      <c r="B2276" s="2" t="s">
        <v>4460</v>
      </c>
      <c r="C2276" s="10" t="str">
        <f aca="false">HYPERLINK(F2276,"voir")</f>
        <v>voir</v>
      </c>
      <c r="F2276" s="0" t="s">
        <v>4461</v>
      </c>
    </row>
    <row r="2277" customFormat="false" ht="12.75" hidden="false" customHeight="false" outlineLevel="0" collapsed="false">
      <c r="A2277" s="1" t="n">
        <v>122554</v>
      </c>
      <c r="B2277" s="2" t="s">
        <v>4462</v>
      </c>
      <c r="C2277" s="10" t="str">
        <f aca="false">HYPERLINK(F2277,"voir")</f>
        <v>voir</v>
      </c>
      <c r="F2277" s="0" t="s">
        <v>4463</v>
      </c>
    </row>
    <row r="2278" customFormat="false" ht="12.75" hidden="false" customHeight="false" outlineLevel="0" collapsed="false">
      <c r="A2278" s="1" t="n">
        <v>89082</v>
      </c>
      <c r="B2278" s="2" t="s">
        <v>4464</v>
      </c>
      <c r="C2278" s="10" t="str">
        <f aca="false">HYPERLINK(F2278,"voir")</f>
        <v>voir</v>
      </c>
      <c r="F2278" s="0" t="s">
        <v>4465</v>
      </c>
    </row>
    <row r="2279" customFormat="false" ht="12.75" hidden="false" customHeight="false" outlineLevel="0" collapsed="false">
      <c r="A2279" s="1" t="n">
        <v>67557</v>
      </c>
      <c r="B2279" s="2" t="s">
        <v>4466</v>
      </c>
      <c r="C2279" s="10" t="str">
        <f aca="false">HYPERLINK(F2279,"voir")</f>
        <v>voir</v>
      </c>
      <c r="F2279" s="0" t="s">
        <v>4467</v>
      </c>
    </row>
    <row r="2280" customFormat="false" ht="12.75" hidden="false" customHeight="false" outlineLevel="0" collapsed="false">
      <c r="A2280" s="1" t="n">
        <v>67939</v>
      </c>
      <c r="B2280" s="2" t="s">
        <v>4468</v>
      </c>
      <c r="C2280" s="10" t="str">
        <f aca="false">HYPERLINK(F2280,"voir")</f>
        <v>voir</v>
      </c>
      <c r="F2280" s="0" t="s">
        <v>4469</v>
      </c>
    </row>
    <row r="2281" customFormat="false" ht="12.75" hidden="false" customHeight="false" outlineLevel="0" collapsed="false">
      <c r="A2281" s="1" t="n">
        <v>104753</v>
      </c>
      <c r="B2281" s="2" t="s">
        <v>4470</v>
      </c>
      <c r="C2281" s="10" t="str">
        <f aca="false">HYPERLINK(F2281,"voir")</f>
        <v>voir</v>
      </c>
      <c r="F2281" s="0" t="s">
        <v>4471</v>
      </c>
    </row>
    <row r="2282" customFormat="false" ht="12.75" hidden="false" customHeight="false" outlineLevel="0" collapsed="false">
      <c r="A2282" s="1" t="n">
        <v>64977</v>
      </c>
      <c r="B2282" s="2" t="s">
        <v>4472</v>
      </c>
      <c r="C2282" s="10" t="str">
        <f aca="false">HYPERLINK(F2282,"voir")</f>
        <v>voir</v>
      </c>
      <c r="F2282" s="0" t="s">
        <v>4473</v>
      </c>
    </row>
    <row r="2283" customFormat="false" ht="12.75" hidden="false" customHeight="false" outlineLevel="0" collapsed="false">
      <c r="A2283" s="1" t="n">
        <v>74681</v>
      </c>
      <c r="B2283" s="2" t="s">
        <v>4474</v>
      </c>
      <c r="C2283" s="10" t="str">
        <f aca="false">HYPERLINK(F2283,"voir")</f>
        <v>voir</v>
      </c>
      <c r="F2283" s="0" t="s">
        <v>4475</v>
      </c>
    </row>
    <row r="2284" customFormat="false" ht="12.75" hidden="false" customHeight="false" outlineLevel="0" collapsed="false">
      <c r="A2284" s="1" t="n">
        <v>121631</v>
      </c>
      <c r="B2284" s="2" t="s">
        <v>4476</v>
      </c>
      <c r="C2284" s="10" t="str">
        <f aca="false">HYPERLINK(F2284,"voir")</f>
        <v>voir</v>
      </c>
      <c r="F2284" s="0" t="s">
        <v>4477</v>
      </c>
    </row>
    <row r="2285" customFormat="false" ht="12.75" hidden="false" customHeight="false" outlineLevel="0" collapsed="false">
      <c r="A2285" s="1" t="n">
        <v>62617</v>
      </c>
      <c r="B2285" s="2" t="s">
        <v>4478</v>
      </c>
      <c r="C2285" s="10" t="str">
        <f aca="false">HYPERLINK(F2285,"voir")</f>
        <v>voir</v>
      </c>
      <c r="F2285" s="0" t="s">
        <v>4479</v>
      </c>
    </row>
    <row r="2286" customFormat="false" ht="12.75" hidden="false" customHeight="false" outlineLevel="0" collapsed="false">
      <c r="A2286" s="1" t="n">
        <v>40791</v>
      </c>
      <c r="B2286" s="2" t="s">
        <v>4480</v>
      </c>
      <c r="C2286" s="10" t="str">
        <f aca="false">HYPERLINK(F2286,"voir")</f>
        <v>voir</v>
      </c>
      <c r="F2286" s="0" t="s">
        <v>4481</v>
      </c>
    </row>
    <row r="2287" customFormat="false" ht="12.75" hidden="false" customHeight="false" outlineLevel="0" collapsed="false">
      <c r="A2287" s="1" t="n">
        <v>127584</v>
      </c>
      <c r="B2287" s="2" t="s">
        <v>4482</v>
      </c>
      <c r="C2287" s="10" t="str">
        <f aca="false">HYPERLINK(F2287,"voir")</f>
        <v>voir</v>
      </c>
      <c r="F2287" s="0" t="s">
        <v>4483</v>
      </c>
    </row>
    <row r="2288" customFormat="false" ht="12.75" hidden="false" customHeight="false" outlineLevel="0" collapsed="false">
      <c r="A2288" s="1" t="n">
        <v>72605</v>
      </c>
      <c r="B2288" s="2" t="s">
        <v>4484</v>
      </c>
      <c r="C2288" s="10" t="str">
        <f aca="false">HYPERLINK(F2288,"voir")</f>
        <v>voir</v>
      </c>
      <c r="F2288" s="0" t="s">
        <v>4485</v>
      </c>
    </row>
    <row r="2289" customFormat="false" ht="12.75" hidden="false" customHeight="false" outlineLevel="0" collapsed="false">
      <c r="A2289" s="1" t="n">
        <v>25791</v>
      </c>
      <c r="B2289" s="2" t="s">
        <v>4486</v>
      </c>
      <c r="C2289" s="10" t="str">
        <f aca="false">HYPERLINK(F2289,"voir")</f>
        <v>voir</v>
      </c>
      <c r="F2289" s="0" t="s">
        <v>4487</v>
      </c>
    </row>
    <row r="2290" customFormat="false" ht="12.75" hidden="false" customHeight="false" outlineLevel="0" collapsed="false">
      <c r="A2290" s="1" t="n">
        <v>68043</v>
      </c>
      <c r="B2290" s="2" t="s">
        <v>4488</v>
      </c>
      <c r="C2290" s="10" t="str">
        <f aca="false">HYPERLINK(F2290,"voir")</f>
        <v>voir</v>
      </c>
      <c r="F2290" s="0" t="s">
        <v>4489</v>
      </c>
    </row>
    <row r="2291" customFormat="false" ht="12.75" hidden="false" customHeight="false" outlineLevel="0" collapsed="false">
      <c r="A2291" s="1" t="n">
        <v>65785</v>
      </c>
      <c r="B2291" s="2" t="s">
        <v>4490</v>
      </c>
      <c r="C2291" s="10" t="str">
        <f aca="false">HYPERLINK(F2291,"voir")</f>
        <v>voir</v>
      </c>
      <c r="F2291" s="0" t="s">
        <v>4491</v>
      </c>
    </row>
    <row r="2292" customFormat="false" ht="12.75" hidden="false" customHeight="false" outlineLevel="0" collapsed="false">
      <c r="A2292" s="1" t="n">
        <v>4024</v>
      </c>
      <c r="B2292" s="2" t="s">
        <v>4492</v>
      </c>
      <c r="C2292" s="10" t="str">
        <f aca="false">HYPERLINK(F2292,"voir")</f>
        <v>voir</v>
      </c>
      <c r="F2292" s="0" t="s">
        <v>4493</v>
      </c>
    </row>
    <row r="2293" customFormat="false" ht="12.75" hidden="false" customHeight="false" outlineLevel="0" collapsed="false">
      <c r="A2293" s="1" t="n">
        <v>18794</v>
      </c>
      <c r="B2293" s="2" t="s">
        <v>4494</v>
      </c>
      <c r="C2293" s="10" t="str">
        <f aca="false">HYPERLINK(F2293,"voir")</f>
        <v>voir</v>
      </c>
      <c r="F2293" s="0" t="s">
        <v>4495</v>
      </c>
    </row>
    <row r="2294" customFormat="false" ht="12.75" hidden="false" customHeight="false" outlineLevel="0" collapsed="false">
      <c r="A2294" s="1" t="n">
        <v>125151</v>
      </c>
      <c r="B2294" s="2" t="s">
        <v>4496</v>
      </c>
      <c r="C2294" s="10" t="str">
        <f aca="false">HYPERLINK(F2294,"voir")</f>
        <v>voir</v>
      </c>
      <c r="F2294" s="0" t="s">
        <v>4497</v>
      </c>
    </row>
    <row r="2295" customFormat="false" ht="12.75" hidden="false" customHeight="false" outlineLevel="0" collapsed="false">
      <c r="A2295" s="1" t="n">
        <v>42527</v>
      </c>
      <c r="B2295" s="2" t="s">
        <v>4498</v>
      </c>
      <c r="C2295" s="10" t="str">
        <f aca="false">HYPERLINK(F2295,"voir")</f>
        <v>voir</v>
      </c>
      <c r="F2295" s="0" t="s">
        <v>4499</v>
      </c>
    </row>
    <row r="2296" customFormat="false" ht="12.75" hidden="false" customHeight="false" outlineLevel="0" collapsed="false">
      <c r="A2296" s="1" t="n">
        <v>87770</v>
      </c>
      <c r="B2296" s="2" t="s">
        <v>4500</v>
      </c>
      <c r="C2296" s="10" t="str">
        <f aca="false">HYPERLINK(F2296,"voir")</f>
        <v>voir</v>
      </c>
      <c r="F2296" s="0" t="s">
        <v>4501</v>
      </c>
    </row>
    <row r="2297" customFormat="false" ht="12.75" hidden="false" customHeight="false" outlineLevel="0" collapsed="false">
      <c r="A2297" s="1" t="n">
        <v>42128</v>
      </c>
      <c r="B2297" s="2" t="s">
        <v>4502</v>
      </c>
      <c r="C2297" s="10" t="str">
        <f aca="false">HYPERLINK(F2297,"voir")</f>
        <v>voir</v>
      </c>
      <c r="F2297" s="0" t="s">
        <v>4503</v>
      </c>
    </row>
    <row r="2298" customFormat="false" ht="12.75" hidden="false" customHeight="false" outlineLevel="0" collapsed="false">
      <c r="A2298" s="1" t="n">
        <v>38908</v>
      </c>
      <c r="B2298" s="2" t="s">
        <v>4504</v>
      </c>
      <c r="C2298" s="10" t="str">
        <f aca="false">HYPERLINK(F2298,"voir")</f>
        <v>voir</v>
      </c>
      <c r="F2298" s="0" t="s">
        <v>4505</v>
      </c>
    </row>
    <row r="2299" customFormat="false" ht="12.75" hidden="false" customHeight="false" outlineLevel="0" collapsed="false">
      <c r="A2299" s="1" t="n">
        <v>111167</v>
      </c>
      <c r="B2299" s="2" t="s">
        <v>4506</v>
      </c>
      <c r="C2299" s="10" t="str">
        <f aca="false">HYPERLINK(F2299,"voir")</f>
        <v>voir</v>
      </c>
      <c r="F2299" s="0" t="s">
        <v>4507</v>
      </c>
    </row>
    <row r="2300" customFormat="false" ht="12.75" hidden="false" customHeight="false" outlineLevel="0" collapsed="false">
      <c r="A2300" s="1" t="n">
        <v>6241</v>
      </c>
      <c r="B2300" s="2" t="s">
        <v>4508</v>
      </c>
      <c r="C2300" s="10" t="str">
        <f aca="false">HYPERLINK(F2300,"voir")</f>
        <v>voir</v>
      </c>
      <c r="F2300" s="0" t="s">
        <v>4509</v>
      </c>
    </row>
    <row r="2301" customFormat="false" ht="12.75" hidden="false" customHeight="false" outlineLevel="0" collapsed="false">
      <c r="A2301" s="1" t="n">
        <v>112888</v>
      </c>
      <c r="B2301" s="2" t="s">
        <v>4510</v>
      </c>
      <c r="C2301" s="10" t="str">
        <f aca="false">HYPERLINK(F2301,"voir")</f>
        <v>voir</v>
      </c>
      <c r="F2301" s="0" t="s">
        <v>4511</v>
      </c>
    </row>
    <row r="2302" customFormat="false" ht="12.75" hidden="false" customHeight="false" outlineLevel="0" collapsed="false">
      <c r="A2302" s="1" t="n">
        <v>23257</v>
      </c>
      <c r="B2302" s="2" t="s">
        <v>4512</v>
      </c>
      <c r="C2302" s="10" t="str">
        <f aca="false">HYPERLINK(F2302,"voir")</f>
        <v>voir</v>
      </c>
      <c r="F2302" s="0" t="s">
        <v>4513</v>
      </c>
    </row>
    <row r="2303" customFormat="false" ht="12.75" hidden="false" customHeight="false" outlineLevel="0" collapsed="false">
      <c r="A2303" s="1" t="n">
        <v>111801</v>
      </c>
      <c r="B2303" s="2" t="s">
        <v>4514</v>
      </c>
      <c r="C2303" s="10" t="str">
        <f aca="false">HYPERLINK(F2303,"voir")</f>
        <v>voir</v>
      </c>
      <c r="F2303" s="0" t="s">
        <v>4515</v>
      </c>
    </row>
    <row r="2304" customFormat="false" ht="12.75" hidden="false" customHeight="false" outlineLevel="0" collapsed="false">
      <c r="A2304" s="1" t="n">
        <v>90896</v>
      </c>
      <c r="B2304" s="2" t="s">
        <v>4516</v>
      </c>
      <c r="C2304" s="10" t="str">
        <f aca="false">HYPERLINK(F2304,"voir")</f>
        <v>voir</v>
      </c>
      <c r="F2304" s="0" t="s">
        <v>4517</v>
      </c>
    </row>
    <row r="2305" customFormat="false" ht="12.75" hidden="false" customHeight="false" outlineLevel="0" collapsed="false">
      <c r="A2305" s="1" t="n">
        <v>6779</v>
      </c>
      <c r="B2305" s="2" t="s">
        <v>4518</v>
      </c>
      <c r="C2305" s="10" t="str">
        <f aca="false">HYPERLINK(F2305,"voir")</f>
        <v>voir</v>
      </c>
      <c r="F2305" s="0" t="s">
        <v>4519</v>
      </c>
    </row>
    <row r="2306" customFormat="false" ht="12.75" hidden="false" customHeight="false" outlineLevel="0" collapsed="false">
      <c r="A2306" s="1" t="n">
        <v>115776</v>
      </c>
      <c r="B2306" s="2" t="s">
        <v>4520</v>
      </c>
      <c r="C2306" s="10" t="str">
        <f aca="false">HYPERLINK(F2306,"voir")</f>
        <v>voir</v>
      </c>
      <c r="F2306" s="0" t="s">
        <v>4521</v>
      </c>
    </row>
    <row r="2307" customFormat="false" ht="12.75" hidden="false" customHeight="false" outlineLevel="0" collapsed="false">
      <c r="A2307" s="1" t="n">
        <v>52167</v>
      </c>
      <c r="B2307" s="2" t="s">
        <v>4522</v>
      </c>
      <c r="C2307" s="10" t="str">
        <f aca="false">HYPERLINK(F2307,"voir")</f>
        <v>voir</v>
      </c>
      <c r="F2307" s="0" t="s">
        <v>4523</v>
      </c>
    </row>
    <row r="2308" customFormat="false" ht="12.75" hidden="false" customHeight="false" outlineLevel="0" collapsed="false">
      <c r="A2308" s="1" t="n">
        <v>88429</v>
      </c>
      <c r="B2308" s="2" t="s">
        <v>4524</v>
      </c>
      <c r="C2308" s="10" t="str">
        <f aca="false">HYPERLINK(F2308,"voir")</f>
        <v>voir</v>
      </c>
      <c r="F2308" s="0" t="s">
        <v>4525</v>
      </c>
    </row>
    <row r="2309" customFormat="false" ht="12.75" hidden="false" customHeight="false" outlineLevel="0" collapsed="false">
      <c r="A2309" s="1" t="n">
        <v>124977</v>
      </c>
      <c r="B2309" s="2" t="s">
        <v>4526</v>
      </c>
      <c r="C2309" s="10" t="str">
        <f aca="false">HYPERLINK(F2309,"voir")</f>
        <v>voir</v>
      </c>
      <c r="F2309" s="0" t="s">
        <v>4527</v>
      </c>
    </row>
    <row r="2310" customFormat="false" ht="12.75" hidden="false" customHeight="false" outlineLevel="0" collapsed="false">
      <c r="A2310" s="1" t="n">
        <v>76904</v>
      </c>
      <c r="B2310" s="2" t="s">
        <v>4528</v>
      </c>
      <c r="C2310" s="10" t="str">
        <f aca="false">HYPERLINK(F2310,"voir")</f>
        <v>voir</v>
      </c>
      <c r="F2310" s="0" t="s">
        <v>4529</v>
      </c>
    </row>
    <row r="2311" customFormat="false" ht="12.75" hidden="false" customHeight="false" outlineLevel="0" collapsed="false">
      <c r="A2311" s="1" t="n">
        <v>31748</v>
      </c>
      <c r="B2311" s="2" t="s">
        <v>4530</v>
      </c>
      <c r="C2311" s="10" t="str">
        <f aca="false">HYPERLINK(F2311,"voir")</f>
        <v>voir</v>
      </c>
      <c r="F2311" s="0" t="s">
        <v>4531</v>
      </c>
    </row>
    <row r="2312" customFormat="false" ht="12.75" hidden="false" customHeight="false" outlineLevel="0" collapsed="false">
      <c r="A2312" s="1" t="n">
        <v>77602</v>
      </c>
      <c r="B2312" s="2" t="s">
        <v>4532</v>
      </c>
      <c r="C2312" s="10" t="str">
        <f aca="false">HYPERLINK(F2312,"voir")</f>
        <v>voir</v>
      </c>
      <c r="F2312" s="0" t="s">
        <v>4533</v>
      </c>
    </row>
    <row r="2313" customFormat="false" ht="12.75" hidden="false" customHeight="false" outlineLevel="0" collapsed="false">
      <c r="A2313" s="1" t="n">
        <v>108571</v>
      </c>
      <c r="B2313" s="2" t="s">
        <v>4534</v>
      </c>
      <c r="C2313" s="10" t="str">
        <f aca="false">HYPERLINK(F2313,"voir")</f>
        <v>voir</v>
      </c>
      <c r="F2313" s="0" t="s">
        <v>4535</v>
      </c>
    </row>
    <row r="2314" customFormat="false" ht="12.75" hidden="false" customHeight="false" outlineLevel="0" collapsed="false">
      <c r="A2314" s="1" t="n">
        <v>124054</v>
      </c>
      <c r="B2314" s="2" t="s">
        <v>4536</v>
      </c>
      <c r="C2314" s="10" t="str">
        <f aca="false">HYPERLINK(F2314,"voir")</f>
        <v>voir</v>
      </c>
      <c r="F2314" s="0" t="s">
        <v>4537</v>
      </c>
    </row>
    <row r="2315" customFormat="false" ht="12.75" hidden="false" customHeight="false" outlineLevel="0" collapsed="false">
      <c r="A2315" s="1" t="n">
        <v>126723</v>
      </c>
      <c r="B2315" s="2" t="s">
        <v>4538</v>
      </c>
      <c r="C2315" s="10" t="str">
        <f aca="false">HYPERLINK(F2315,"voir")</f>
        <v>voir</v>
      </c>
      <c r="F2315" s="0" t="s">
        <v>4539</v>
      </c>
    </row>
    <row r="2316" customFormat="false" ht="12.75" hidden="false" customHeight="false" outlineLevel="0" collapsed="false">
      <c r="A2316" s="1" t="n">
        <v>76277</v>
      </c>
      <c r="B2316" s="2" t="s">
        <v>4540</v>
      </c>
      <c r="C2316" s="10" t="str">
        <f aca="false">HYPERLINK(F2316,"voir")</f>
        <v>voir</v>
      </c>
      <c r="F2316" s="0" t="s">
        <v>4541</v>
      </c>
    </row>
    <row r="2317" customFormat="false" ht="12.75" hidden="false" customHeight="false" outlineLevel="0" collapsed="false">
      <c r="A2317" s="1" t="n">
        <v>68348</v>
      </c>
      <c r="B2317" s="2" t="s">
        <v>4542</v>
      </c>
      <c r="C2317" s="10" t="str">
        <f aca="false">HYPERLINK(F2317,"voir")</f>
        <v>voir</v>
      </c>
      <c r="F2317" s="0" t="s">
        <v>4543</v>
      </c>
    </row>
    <row r="2318" customFormat="false" ht="12.75" hidden="false" customHeight="false" outlineLevel="0" collapsed="false">
      <c r="A2318" s="1" t="n">
        <v>122694</v>
      </c>
      <c r="B2318" s="2" t="s">
        <v>4544</v>
      </c>
      <c r="C2318" s="10" t="str">
        <f aca="false">HYPERLINK(F2318,"voir")</f>
        <v>voir</v>
      </c>
      <c r="F2318" s="0" t="s">
        <v>4545</v>
      </c>
    </row>
    <row r="2319" customFormat="false" ht="12.75" hidden="false" customHeight="false" outlineLevel="0" collapsed="false">
      <c r="A2319" s="1" t="n">
        <v>110090</v>
      </c>
      <c r="B2319" s="2" t="s">
        <v>4546</v>
      </c>
      <c r="C2319" s="10" t="str">
        <f aca="false">HYPERLINK(F2319,"voir")</f>
        <v>voir</v>
      </c>
      <c r="F2319" s="0" t="s">
        <v>4547</v>
      </c>
    </row>
    <row r="2320" customFormat="false" ht="12.75" hidden="false" customHeight="false" outlineLevel="0" collapsed="false">
      <c r="A2320" s="1" t="n">
        <v>92919</v>
      </c>
      <c r="B2320" s="2" t="s">
        <v>4548</v>
      </c>
      <c r="C2320" s="10" t="str">
        <f aca="false">HYPERLINK(F2320,"voir")</f>
        <v>voir</v>
      </c>
      <c r="F2320" s="0" t="s">
        <v>4549</v>
      </c>
    </row>
    <row r="2321" customFormat="false" ht="12.75" hidden="false" customHeight="false" outlineLevel="0" collapsed="false">
      <c r="A2321" s="1" t="n">
        <v>72581</v>
      </c>
      <c r="B2321" s="2" t="s">
        <v>4550</v>
      </c>
      <c r="C2321" s="10" t="str">
        <f aca="false">HYPERLINK(F2321,"voir")</f>
        <v>voir</v>
      </c>
      <c r="F2321" s="0" t="s">
        <v>4551</v>
      </c>
    </row>
    <row r="2322" customFormat="false" ht="12.75" hidden="false" customHeight="false" outlineLevel="0" collapsed="false">
      <c r="A2322" s="1" t="n">
        <v>1168</v>
      </c>
      <c r="B2322" s="2" t="s">
        <v>4552</v>
      </c>
      <c r="C2322" s="10" t="str">
        <f aca="false">HYPERLINK(F2322,"voir")</f>
        <v>voir</v>
      </c>
      <c r="F2322" s="0" t="s">
        <v>4553</v>
      </c>
    </row>
    <row r="2323" customFormat="false" ht="12.75" hidden="false" customHeight="false" outlineLevel="0" collapsed="false">
      <c r="A2323" s="1" t="n">
        <v>11189</v>
      </c>
      <c r="B2323" s="2" t="s">
        <v>4554</v>
      </c>
      <c r="C2323" s="10" t="str">
        <f aca="false">HYPERLINK(F2323,"voir")</f>
        <v>voir</v>
      </c>
      <c r="F2323" s="0" t="s">
        <v>4555</v>
      </c>
    </row>
    <row r="2324" customFormat="false" ht="12.75" hidden="false" customHeight="false" outlineLevel="0" collapsed="false">
      <c r="A2324" s="1" t="n">
        <v>40514</v>
      </c>
      <c r="B2324" s="2" t="s">
        <v>4556</v>
      </c>
      <c r="C2324" s="10" t="str">
        <f aca="false">HYPERLINK(F2324,"voir")</f>
        <v>voir</v>
      </c>
      <c r="F2324" s="0" t="s">
        <v>4557</v>
      </c>
    </row>
    <row r="2325" customFormat="false" ht="12.75" hidden="false" customHeight="false" outlineLevel="0" collapsed="false">
      <c r="A2325" s="1" t="n">
        <v>6678</v>
      </c>
      <c r="B2325" s="2" t="s">
        <v>4558</v>
      </c>
      <c r="C2325" s="10" t="str">
        <f aca="false">HYPERLINK(F2325,"voir")</f>
        <v>voir</v>
      </c>
      <c r="F2325" s="0" t="s">
        <v>4559</v>
      </c>
    </row>
    <row r="2326" customFormat="false" ht="12.75" hidden="false" customHeight="false" outlineLevel="0" collapsed="false">
      <c r="A2326" s="1" t="n">
        <v>96426</v>
      </c>
      <c r="B2326" s="2" t="s">
        <v>4560</v>
      </c>
      <c r="C2326" s="10" t="str">
        <f aca="false">HYPERLINK(F2326,"voir")</f>
        <v>voir</v>
      </c>
      <c r="F2326" s="0" t="s">
        <v>4561</v>
      </c>
    </row>
    <row r="2327" customFormat="false" ht="12.75" hidden="false" customHeight="false" outlineLevel="0" collapsed="false">
      <c r="A2327" s="1" t="n">
        <v>67060</v>
      </c>
      <c r="B2327" s="2" t="s">
        <v>4562</v>
      </c>
      <c r="C2327" s="10" t="str">
        <f aca="false">HYPERLINK(F2327,"voir")</f>
        <v>voir</v>
      </c>
      <c r="F2327" s="0" t="s">
        <v>4563</v>
      </c>
    </row>
    <row r="2328" customFormat="false" ht="12.75" hidden="false" customHeight="false" outlineLevel="0" collapsed="false">
      <c r="A2328" s="1" t="n">
        <v>19397</v>
      </c>
      <c r="B2328" s="2" t="s">
        <v>4564</v>
      </c>
      <c r="C2328" s="10" t="str">
        <f aca="false">HYPERLINK(F2328,"voir")</f>
        <v>voir</v>
      </c>
      <c r="F2328" s="0" t="s">
        <v>4565</v>
      </c>
    </row>
    <row r="2329" customFormat="false" ht="12.75" hidden="false" customHeight="false" outlineLevel="0" collapsed="false">
      <c r="A2329" s="1" t="n">
        <v>11890</v>
      </c>
      <c r="B2329" s="2" t="s">
        <v>4566</v>
      </c>
      <c r="C2329" s="10" t="str">
        <f aca="false">HYPERLINK(F2329,"voir")</f>
        <v>voir</v>
      </c>
      <c r="F2329" s="0" t="s">
        <v>4567</v>
      </c>
    </row>
    <row r="2330" customFormat="false" ht="12.75" hidden="false" customHeight="false" outlineLevel="0" collapsed="false">
      <c r="A2330" s="1" t="n">
        <v>87773</v>
      </c>
      <c r="B2330" s="2" t="s">
        <v>4568</v>
      </c>
      <c r="C2330" s="10" t="str">
        <f aca="false">HYPERLINK(F2330,"voir")</f>
        <v>voir</v>
      </c>
      <c r="F2330" s="0" t="s">
        <v>4569</v>
      </c>
    </row>
    <row r="2331" customFormat="false" ht="12.75" hidden="false" customHeight="false" outlineLevel="0" collapsed="false">
      <c r="A2331" s="1" t="n">
        <v>1317</v>
      </c>
      <c r="B2331" s="2" t="s">
        <v>4570</v>
      </c>
      <c r="C2331" s="10" t="str">
        <f aca="false">HYPERLINK(F2331,"voir")</f>
        <v>voir</v>
      </c>
      <c r="F2331" s="0" t="s">
        <v>4571</v>
      </c>
    </row>
    <row r="2332" customFormat="false" ht="12.75" hidden="false" customHeight="false" outlineLevel="0" collapsed="false">
      <c r="A2332" s="1" t="n">
        <v>43063</v>
      </c>
      <c r="B2332" s="2" t="s">
        <v>4572</v>
      </c>
      <c r="C2332" s="10" t="str">
        <f aca="false">HYPERLINK(F2332,"voir")</f>
        <v>voir</v>
      </c>
      <c r="F2332" s="0" t="s">
        <v>4573</v>
      </c>
    </row>
    <row r="2333" customFormat="false" ht="12.75" hidden="false" customHeight="false" outlineLevel="0" collapsed="false">
      <c r="A2333" s="1" t="n">
        <v>121043</v>
      </c>
      <c r="B2333" s="2" t="s">
        <v>4574</v>
      </c>
      <c r="C2333" s="10" t="str">
        <f aca="false">HYPERLINK(F2333,"voir")</f>
        <v>voir</v>
      </c>
      <c r="F2333" s="0" t="s">
        <v>4575</v>
      </c>
    </row>
    <row r="2334" customFormat="false" ht="12.75" hidden="false" customHeight="false" outlineLevel="0" collapsed="false">
      <c r="A2334" s="1" t="n">
        <v>31412</v>
      </c>
      <c r="B2334" s="2" t="s">
        <v>4576</v>
      </c>
      <c r="C2334" s="10" t="str">
        <f aca="false">HYPERLINK(F2334,"voir")</f>
        <v>voir</v>
      </c>
      <c r="F2334" s="0" t="s">
        <v>4577</v>
      </c>
    </row>
    <row r="2335" customFormat="false" ht="12.75" hidden="false" customHeight="false" outlineLevel="0" collapsed="false">
      <c r="A2335" s="1" t="n">
        <v>77293</v>
      </c>
      <c r="B2335" s="2" t="s">
        <v>4578</v>
      </c>
      <c r="C2335" s="10" t="str">
        <f aca="false">HYPERLINK(F2335,"voir")</f>
        <v>voir</v>
      </c>
      <c r="F2335" s="0" t="s">
        <v>4579</v>
      </c>
    </row>
    <row r="2336" customFormat="false" ht="12.75" hidden="false" customHeight="false" outlineLevel="0" collapsed="false">
      <c r="A2336" s="1" t="n">
        <v>128698</v>
      </c>
      <c r="B2336" s="2" t="s">
        <v>4580</v>
      </c>
      <c r="C2336" s="10" t="str">
        <f aca="false">HYPERLINK(F2336,"voir")</f>
        <v>voir</v>
      </c>
      <c r="F2336" s="0" t="s">
        <v>4581</v>
      </c>
    </row>
    <row r="2337" customFormat="false" ht="12.75" hidden="false" customHeight="false" outlineLevel="0" collapsed="false">
      <c r="A2337" s="1" t="n">
        <v>31585</v>
      </c>
      <c r="B2337" s="2" t="s">
        <v>4582</v>
      </c>
      <c r="C2337" s="10" t="str">
        <f aca="false">HYPERLINK(F2337,"voir")</f>
        <v>voir</v>
      </c>
      <c r="F2337" s="0" t="s">
        <v>4583</v>
      </c>
    </row>
    <row r="2338" customFormat="false" ht="12.75" hidden="false" customHeight="false" outlineLevel="0" collapsed="false">
      <c r="A2338" s="1" t="n">
        <v>109841</v>
      </c>
      <c r="B2338" s="2" t="s">
        <v>4584</v>
      </c>
      <c r="C2338" s="10" t="str">
        <f aca="false">HYPERLINK(F2338,"voir")</f>
        <v>voir</v>
      </c>
      <c r="F2338" s="0" t="s">
        <v>4585</v>
      </c>
    </row>
    <row r="2339" customFormat="false" ht="12.75" hidden="false" customHeight="false" outlineLevel="0" collapsed="false">
      <c r="A2339" s="1" t="n">
        <v>128433</v>
      </c>
      <c r="B2339" s="2" t="s">
        <v>4586</v>
      </c>
      <c r="C2339" s="10" t="str">
        <f aca="false">HYPERLINK(F2339,"voir")</f>
        <v>voir</v>
      </c>
      <c r="F2339" s="0" t="s">
        <v>4587</v>
      </c>
    </row>
    <row r="2340" customFormat="false" ht="12.75" hidden="false" customHeight="false" outlineLevel="0" collapsed="false">
      <c r="A2340" s="1" t="n">
        <v>19158</v>
      </c>
      <c r="B2340" s="2" t="s">
        <v>4588</v>
      </c>
      <c r="C2340" s="10" t="str">
        <f aca="false">HYPERLINK(F2340,"voir")</f>
        <v>voir</v>
      </c>
      <c r="F2340" s="0" t="s">
        <v>4589</v>
      </c>
    </row>
    <row r="2341" customFormat="false" ht="12.75" hidden="false" customHeight="false" outlineLevel="0" collapsed="false">
      <c r="A2341" s="1" t="n">
        <v>64689</v>
      </c>
      <c r="B2341" s="2" t="s">
        <v>4590</v>
      </c>
      <c r="C2341" s="10" t="str">
        <f aca="false">HYPERLINK(F2341,"voir")</f>
        <v>voir</v>
      </c>
      <c r="F2341" s="0" t="s">
        <v>4591</v>
      </c>
    </row>
    <row r="2342" customFormat="false" ht="12.75" hidden="false" customHeight="false" outlineLevel="0" collapsed="false">
      <c r="A2342" s="1" t="n">
        <v>8382</v>
      </c>
      <c r="B2342" s="2" t="s">
        <v>4592</v>
      </c>
      <c r="C2342" s="10" t="str">
        <f aca="false">HYPERLINK(F2342,"voir")</f>
        <v>voir</v>
      </c>
      <c r="F2342" s="0" t="s">
        <v>4593</v>
      </c>
    </row>
    <row r="2343" customFormat="false" ht="12.75" hidden="false" customHeight="false" outlineLevel="0" collapsed="false">
      <c r="A2343" s="1" t="n">
        <v>5562</v>
      </c>
      <c r="B2343" s="2" t="s">
        <v>4594</v>
      </c>
      <c r="C2343" s="10" t="str">
        <f aca="false">HYPERLINK(F2343,"voir")</f>
        <v>voir</v>
      </c>
      <c r="F2343" s="0" t="s">
        <v>4595</v>
      </c>
    </row>
    <row r="2344" customFormat="false" ht="12.75" hidden="false" customHeight="false" outlineLevel="0" collapsed="false">
      <c r="A2344" s="1" t="n">
        <v>2682</v>
      </c>
      <c r="B2344" s="2" t="s">
        <v>4596</v>
      </c>
      <c r="C2344" s="10" t="str">
        <f aca="false">HYPERLINK(F2344,"voir")</f>
        <v>voir</v>
      </c>
      <c r="F2344" s="0" t="s">
        <v>4597</v>
      </c>
    </row>
    <row r="2345" customFormat="false" ht="12.75" hidden="false" customHeight="false" outlineLevel="0" collapsed="false">
      <c r="A2345" s="1" t="n">
        <v>111348</v>
      </c>
      <c r="B2345" s="2" t="s">
        <v>4598</v>
      </c>
      <c r="C2345" s="10" t="str">
        <f aca="false">HYPERLINK(F2345,"voir")</f>
        <v>voir</v>
      </c>
      <c r="F2345" s="0" t="s">
        <v>4599</v>
      </c>
    </row>
    <row r="2346" customFormat="false" ht="12.75" hidden="false" customHeight="false" outlineLevel="0" collapsed="false">
      <c r="A2346" s="1" t="n">
        <v>51740</v>
      </c>
      <c r="B2346" s="2" t="s">
        <v>4600</v>
      </c>
      <c r="C2346" s="10" t="str">
        <f aca="false">HYPERLINK(F2346,"voir")</f>
        <v>voir</v>
      </c>
      <c r="F2346" s="0" t="s">
        <v>4601</v>
      </c>
    </row>
    <row r="2347" customFormat="false" ht="12.75" hidden="false" customHeight="false" outlineLevel="0" collapsed="false">
      <c r="A2347" s="1" t="n">
        <v>16071</v>
      </c>
      <c r="B2347" s="2" t="s">
        <v>4602</v>
      </c>
      <c r="C2347" s="10" t="str">
        <f aca="false">HYPERLINK(F2347,"voir")</f>
        <v>voir</v>
      </c>
      <c r="F2347" s="0" t="s">
        <v>4603</v>
      </c>
    </row>
    <row r="2348" customFormat="false" ht="12.75" hidden="false" customHeight="false" outlineLevel="0" collapsed="false">
      <c r="A2348" s="1" t="n">
        <v>31670</v>
      </c>
      <c r="B2348" s="2" t="s">
        <v>4604</v>
      </c>
      <c r="C2348" s="10" t="str">
        <f aca="false">HYPERLINK(F2348,"voir")</f>
        <v>voir</v>
      </c>
      <c r="F2348" s="0" t="s">
        <v>4605</v>
      </c>
    </row>
    <row r="2349" customFormat="false" ht="12.75" hidden="false" customHeight="false" outlineLevel="0" collapsed="false">
      <c r="A2349" s="1" t="n">
        <v>56781</v>
      </c>
      <c r="B2349" s="2" t="s">
        <v>4606</v>
      </c>
      <c r="C2349" s="10" t="str">
        <f aca="false">HYPERLINK(F2349,"voir")</f>
        <v>voir</v>
      </c>
      <c r="F2349" s="0" t="s">
        <v>4607</v>
      </c>
    </row>
    <row r="2350" customFormat="false" ht="12.75" hidden="false" customHeight="false" outlineLevel="0" collapsed="false">
      <c r="A2350" s="1" t="n">
        <v>12393</v>
      </c>
      <c r="B2350" s="2" t="s">
        <v>4608</v>
      </c>
      <c r="C2350" s="10" t="str">
        <f aca="false">HYPERLINK(F2350,"voir")</f>
        <v>voir</v>
      </c>
      <c r="F2350" s="0" t="s">
        <v>4609</v>
      </c>
    </row>
    <row r="2351" customFormat="false" ht="12.75" hidden="false" customHeight="false" outlineLevel="0" collapsed="false">
      <c r="A2351" s="1" t="n">
        <v>122713</v>
      </c>
      <c r="B2351" s="2" t="s">
        <v>4610</v>
      </c>
      <c r="C2351" s="10" t="str">
        <f aca="false">HYPERLINK(F2351,"voir")</f>
        <v>voir</v>
      </c>
      <c r="F2351" s="0" t="s">
        <v>4611</v>
      </c>
    </row>
    <row r="2352" customFormat="false" ht="12.75" hidden="false" customHeight="false" outlineLevel="0" collapsed="false">
      <c r="A2352" s="1" t="n">
        <v>12391</v>
      </c>
      <c r="B2352" s="2" t="s">
        <v>4612</v>
      </c>
      <c r="C2352" s="10" t="str">
        <f aca="false">HYPERLINK(F2352,"voir")</f>
        <v>voir</v>
      </c>
      <c r="F2352" s="0" t="s">
        <v>4613</v>
      </c>
    </row>
    <row r="2353" customFormat="false" ht="12.75" hidden="false" customHeight="false" outlineLevel="0" collapsed="false">
      <c r="A2353" s="1" t="n">
        <v>640</v>
      </c>
      <c r="B2353" s="2" t="s">
        <v>4614</v>
      </c>
      <c r="C2353" s="10" t="str">
        <f aca="false">HYPERLINK(F2353,"voir")</f>
        <v>voir</v>
      </c>
      <c r="F2353" s="0" t="s">
        <v>4615</v>
      </c>
    </row>
    <row r="2354" customFormat="false" ht="12.75" hidden="false" customHeight="false" outlineLevel="0" collapsed="false">
      <c r="A2354" s="1" t="n">
        <v>42628</v>
      </c>
      <c r="B2354" s="2" t="s">
        <v>4616</v>
      </c>
      <c r="C2354" s="10" t="str">
        <f aca="false">HYPERLINK(F2354,"voir")</f>
        <v>voir</v>
      </c>
      <c r="F2354" s="0" t="s">
        <v>4617</v>
      </c>
    </row>
    <row r="2355" customFormat="false" ht="12.75" hidden="false" customHeight="false" outlineLevel="0" collapsed="false">
      <c r="A2355" s="1" t="n">
        <v>77591</v>
      </c>
      <c r="B2355" s="2" t="s">
        <v>4618</v>
      </c>
      <c r="C2355" s="10" t="str">
        <f aca="false">HYPERLINK(F2355,"voir")</f>
        <v>voir</v>
      </c>
      <c r="F2355" s="0" t="s">
        <v>4619</v>
      </c>
    </row>
    <row r="2356" customFormat="false" ht="12.75" hidden="false" customHeight="false" outlineLevel="0" collapsed="false">
      <c r="A2356" s="1" t="n">
        <v>41234</v>
      </c>
      <c r="B2356" s="2" t="s">
        <v>4620</v>
      </c>
      <c r="C2356" s="10" t="str">
        <f aca="false">HYPERLINK(F2356,"voir")</f>
        <v>voir</v>
      </c>
      <c r="F2356" s="0" t="s">
        <v>4621</v>
      </c>
    </row>
    <row r="2357" customFormat="false" ht="12.75" hidden="false" customHeight="false" outlineLevel="0" collapsed="false">
      <c r="A2357" s="1" t="n">
        <v>39747</v>
      </c>
      <c r="B2357" s="2" t="s">
        <v>4622</v>
      </c>
      <c r="C2357" s="10" t="str">
        <f aca="false">HYPERLINK(F2357,"voir")</f>
        <v>voir</v>
      </c>
      <c r="F2357" s="0" t="s">
        <v>4623</v>
      </c>
    </row>
    <row r="2358" customFormat="false" ht="12.75" hidden="false" customHeight="false" outlineLevel="0" collapsed="false">
      <c r="A2358" s="1" t="n">
        <v>118030</v>
      </c>
      <c r="B2358" s="2" t="s">
        <v>4624</v>
      </c>
      <c r="C2358" s="10" t="str">
        <f aca="false">HYPERLINK(F2358,"voir")</f>
        <v>voir</v>
      </c>
      <c r="F2358" s="0" t="s">
        <v>4625</v>
      </c>
    </row>
    <row r="2359" customFormat="false" ht="12.75" hidden="false" customHeight="false" outlineLevel="0" collapsed="false">
      <c r="A2359" s="1" t="n">
        <v>96107</v>
      </c>
      <c r="B2359" s="2" t="s">
        <v>4626</v>
      </c>
      <c r="C2359" s="10" t="str">
        <f aca="false">HYPERLINK(F2359,"voir")</f>
        <v>voir</v>
      </c>
      <c r="F2359" s="0" t="s">
        <v>4627</v>
      </c>
    </row>
    <row r="2360" customFormat="false" ht="12.75" hidden="false" customHeight="false" outlineLevel="0" collapsed="false">
      <c r="A2360" s="1" t="n">
        <v>16302</v>
      </c>
      <c r="B2360" s="2" t="s">
        <v>4628</v>
      </c>
      <c r="C2360" s="10" t="str">
        <f aca="false">HYPERLINK(F2360,"voir")</f>
        <v>voir</v>
      </c>
      <c r="F2360" s="0" t="s">
        <v>4629</v>
      </c>
    </row>
    <row r="2361" customFormat="false" ht="12.75" hidden="false" customHeight="false" outlineLevel="0" collapsed="false">
      <c r="A2361" s="1" t="n">
        <v>17715</v>
      </c>
      <c r="B2361" s="2" t="s">
        <v>4630</v>
      </c>
      <c r="C2361" s="10" t="str">
        <f aca="false">HYPERLINK(F2361,"voir")</f>
        <v>voir</v>
      </c>
      <c r="F2361" s="0" t="s">
        <v>4631</v>
      </c>
    </row>
    <row r="2362" customFormat="false" ht="12.75" hidden="false" customHeight="false" outlineLevel="0" collapsed="false">
      <c r="A2362" s="1" t="n">
        <v>60749</v>
      </c>
      <c r="B2362" s="2" t="s">
        <v>4632</v>
      </c>
      <c r="C2362" s="10" t="str">
        <f aca="false">HYPERLINK(F2362,"voir")</f>
        <v>voir</v>
      </c>
      <c r="F2362" s="0" t="s">
        <v>4633</v>
      </c>
    </row>
    <row r="2363" customFormat="false" ht="12.75" hidden="false" customHeight="false" outlineLevel="0" collapsed="false">
      <c r="A2363" s="1" t="n">
        <v>74344</v>
      </c>
      <c r="B2363" s="2" t="s">
        <v>4634</v>
      </c>
      <c r="C2363" s="10" t="str">
        <f aca="false">HYPERLINK(F2363,"voir")</f>
        <v>voir</v>
      </c>
      <c r="F2363" s="0" t="s">
        <v>4635</v>
      </c>
    </row>
    <row r="2364" customFormat="false" ht="12.75" hidden="false" customHeight="false" outlineLevel="0" collapsed="false">
      <c r="A2364" s="1" t="n">
        <v>63099</v>
      </c>
      <c r="B2364" s="2" t="s">
        <v>4636</v>
      </c>
      <c r="C2364" s="10" t="str">
        <f aca="false">HYPERLINK(F2364,"voir")</f>
        <v>voir</v>
      </c>
      <c r="F2364" s="0" t="s">
        <v>4637</v>
      </c>
    </row>
    <row r="2365" customFormat="false" ht="12.75" hidden="false" customHeight="false" outlineLevel="0" collapsed="false">
      <c r="A2365" s="1" t="n">
        <v>108534</v>
      </c>
      <c r="B2365" s="2" t="s">
        <v>4638</v>
      </c>
      <c r="C2365" s="10" t="str">
        <f aca="false">HYPERLINK(F2365,"voir")</f>
        <v>voir</v>
      </c>
      <c r="F2365" s="0" t="s">
        <v>4639</v>
      </c>
    </row>
    <row r="2366" customFormat="false" ht="12.75" hidden="false" customHeight="false" outlineLevel="0" collapsed="false">
      <c r="A2366" s="1" t="n">
        <v>6338</v>
      </c>
      <c r="B2366" s="2" t="s">
        <v>4640</v>
      </c>
      <c r="C2366" s="10" t="str">
        <f aca="false">HYPERLINK(F2366,"voir")</f>
        <v>voir</v>
      </c>
      <c r="F2366" s="0" t="s">
        <v>4641</v>
      </c>
    </row>
    <row r="2367" customFormat="false" ht="12.75" hidden="false" customHeight="false" outlineLevel="0" collapsed="false">
      <c r="A2367" s="1" t="n">
        <v>73815</v>
      </c>
      <c r="B2367" s="2" t="s">
        <v>4642</v>
      </c>
      <c r="C2367" s="10" t="str">
        <f aca="false">HYPERLINK(F2367,"voir")</f>
        <v>voir</v>
      </c>
      <c r="F2367" s="0" t="s">
        <v>4643</v>
      </c>
    </row>
    <row r="2368" customFormat="false" ht="12.75" hidden="false" customHeight="false" outlineLevel="0" collapsed="false">
      <c r="A2368" s="1" t="n">
        <v>112850</v>
      </c>
      <c r="B2368" s="2" t="s">
        <v>4644</v>
      </c>
      <c r="C2368" s="10" t="str">
        <f aca="false">HYPERLINK(F2368,"voir")</f>
        <v>voir</v>
      </c>
      <c r="F2368" s="0" t="s">
        <v>4645</v>
      </c>
    </row>
    <row r="2369" customFormat="false" ht="12.75" hidden="false" customHeight="false" outlineLevel="0" collapsed="false">
      <c r="A2369" s="1" t="n">
        <v>214</v>
      </c>
      <c r="B2369" s="2" t="s">
        <v>4646</v>
      </c>
      <c r="C2369" s="10" t="str">
        <f aca="false">HYPERLINK(F2369,"voir")</f>
        <v>voir</v>
      </c>
      <c r="F2369" s="0" t="s">
        <v>4647</v>
      </c>
    </row>
    <row r="2370" customFormat="false" ht="12.75" hidden="false" customHeight="false" outlineLevel="0" collapsed="false">
      <c r="A2370" s="1" t="n">
        <v>63049</v>
      </c>
      <c r="B2370" s="2" t="s">
        <v>4648</v>
      </c>
      <c r="C2370" s="10" t="str">
        <f aca="false">HYPERLINK(F2370,"voir")</f>
        <v>voir</v>
      </c>
      <c r="F2370" s="0" t="s">
        <v>4649</v>
      </c>
    </row>
    <row r="2371" customFormat="false" ht="12.75" hidden="false" customHeight="false" outlineLevel="0" collapsed="false">
      <c r="A2371" s="1" t="n">
        <v>106519</v>
      </c>
      <c r="B2371" s="2" t="s">
        <v>4650</v>
      </c>
      <c r="C2371" s="10" t="str">
        <f aca="false">HYPERLINK(F2371,"voir")</f>
        <v>voir</v>
      </c>
      <c r="F2371" s="0" t="s">
        <v>4651</v>
      </c>
    </row>
    <row r="2372" customFormat="false" ht="12.75" hidden="false" customHeight="false" outlineLevel="0" collapsed="false">
      <c r="A2372" s="1" t="n">
        <v>65669</v>
      </c>
      <c r="B2372" s="2" t="s">
        <v>4652</v>
      </c>
      <c r="C2372" s="10" t="str">
        <f aca="false">HYPERLINK(F2372,"voir")</f>
        <v>voir</v>
      </c>
      <c r="F2372" s="0" t="s">
        <v>4653</v>
      </c>
    </row>
    <row r="2373" customFormat="false" ht="12.75" hidden="false" customHeight="false" outlineLevel="0" collapsed="false">
      <c r="A2373" s="1" t="n">
        <v>41379</v>
      </c>
      <c r="B2373" s="2" t="s">
        <v>4654</v>
      </c>
      <c r="C2373" s="10" t="str">
        <f aca="false">HYPERLINK(F2373,"voir")</f>
        <v>voir</v>
      </c>
      <c r="F2373" s="0" t="s">
        <v>4655</v>
      </c>
    </row>
    <row r="2374" customFormat="false" ht="12.75" hidden="false" customHeight="false" outlineLevel="0" collapsed="false">
      <c r="A2374" s="1" t="n">
        <v>125324</v>
      </c>
      <c r="B2374" s="2" t="s">
        <v>4656</v>
      </c>
      <c r="C2374" s="10" t="str">
        <f aca="false">HYPERLINK(F2374,"voir")</f>
        <v>voir</v>
      </c>
      <c r="F2374" s="0" t="s">
        <v>4657</v>
      </c>
    </row>
    <row r="2375" customFormat="false" ht="12.75" hidden="false" customHeight="false" outlineLevel="0" collapsed="false">
      <c r="A2375" s="1" t="n">
        <v>109193</v>
      </c>
      <c r="B2375" s="2" t="s">
        <v>4658</v>
      </c>
      <c r="C2375" s="10" t="str">
        <f aca="false">HYPERLINK(F2375,"voir")</f>
        <v>voir</v>
      </c>
      <c r="F2375" s="0" t="s">
        <v>4659</v>
      </c>
    </row>
    <row r="2376" customFormat="false" ht="12.75" hidden="false" customHeight="false" outlineLevel="0" collapsed="false">
      <c r="A2376" s="1" t="n">
        <v>113442</v>
      </c>
      <c r="B2376" s="2" t="s">
        <v>4660</v>
      </c>
      <c r="C2376" s="10" t="str">
        <f aca="false">HYPERLINK(F2376,"voir")</f>
        <v>voir</v>
      </c>
      <c r="F2376" s="0" t="s">
        <v>4661</v>
      </c>
    </row>
    <row r="2377" customFormat="false" ht="12.75" hidden="false" customHeight="false" outlineLevel="0" collapsed="false">
      <c r="A2377" s="1" t="n">
        <v>75047</v>
      </c>
      <c r="B2377" s="2" t="s">
        <v>4662</v>
      </c>
      <c r="C2377" s="10" t="str">
        <f aca="false">HYPERLINK(F2377,"voir")</f>
        <v>voir</v>
      </c>
      <c r="F2377" s="0" t="s">
        <v>4663</v>
      </c>
    </row>
    <row r="2378" customFormat="false" ht="12.75" hidden="false" customHeight="false" outlineLevel="0" collapsed="false">
      <c r="A2378" s="1" t="n">
        <v>97904</v>
      </c>
      <c r="B2378" s="2" t="s">
        <v>4664</v>
      </c>
      <c r="C2378" s="10" t="str">
        <f aca="false">HYPERLINK(F2378,"voir")</f>
        <v>voir</v>
      </c>
      <c r="F2378" s="0" t="s">
        <v>4665</v>
      </c>
    </row>
    <row r="2379" customFormat="false" ht="12.75" hidden="false" customHeight="false" outlineLevel="0" collapsed="false">
      <c r="A2379" s="1" t="n">
        <v>6717</v>
      </c>
      <c r="B2379" s="2" t="s">
        <v>4666</v>
      </c>
      <c r="C2379" s="10" t="str">
        <f aca="false">HYPERLINK(F2379,"voir")</f>
        <v>voir</v>
      </c>
      <c r="F2379" s="0" t="s">
        <v>4667</v>
      </c>
    </row>
    <row r="2380" customFormat="false" ht="12.75" hidden="false" customHeight="false" outlineLevel="0" collapsed="false">
      <c r="A2380" s="1" t="n">
        <v>6444</v>
      </c>
      <c r="B2380" s="2" t="s">
        <v>4668</v>
      </c>
      <c r="C2380" s="10" t="str">
        <f aca="false">HYPERLINK(F2380,"voir")</f>
        <v>voir</v>
      </c>
      <c r="F2380" s="0" t="s">
        <v>4669</v>
      </c>
    </row>
    <row r="2381" customFormat="false" ht="12.75" hidden="false" customHeight="false" outlineLevel="0" collapsed="false">
      <c r="A2381" s="1" t="n">
        <v>98482</v>
      </c>
      <c r="B2381" s="2" t="s">
        <v>4670</v>
      </c>
      <c r="C2381" s="10" t="str">
        <f aca="false">HYPERLINK(F2381,"voir")</f>
        <v>voir</v>
      </c>
      <c r="F2381" s="0" t="s">
        <v>4671</v>
      </c>
    </row>
    <row r="2382" customFormat="false" ht="12.75" hidden="false" customHeight="false" outlineLevel="0" collapsed="false">
      <c r="A2382" s="1" t="n">
        <v>89017</v>
      </c>
      <c r="B2382" s="2" t="s">
        <v>4672</v>
      </c>
      <c r="C2382" s="10" t="str">
        <f aca="false">HYPERLINK(F2382,"voir")</f>
        <v>voir</v>
      </c>
      <c r="F2382" s="0" t="s">
        <v>4673</v>
      </c>
    </row>
    <row r="2383" customFormat="false" ht="12.75" hidden="false" customHeight="false" outlineLevel="0" collapsed="false">
      <c r="A2383" s="1" t="n">
        <v>7191</v>
      </c>
      <c r="B2383" s="2" t="s">
        <v>4674</v>
      </c>
      <c r="C2383" s="10" t="str">
        <f aca="false">HYPERLINK(F2383,"voir")</f>
        <v>voir</v>
      </c>
      <c r="F2383" s="0" t="s">
        <v>4675</v>
      </c>
    </row>
    <row r="2384" customFormat="false" ht="12.75" hidden="false" customHeight="false" outlineLevel="0" collapsed="false">
      <c r="A2384" s="1" t="n">
        <v>114139</v>
      </c>
      <c r="B2384" s="2" t="s">
        <v>4676</v>
      </c>
      <c r="C2384" s="10" t="str">
        <f aca="false">HYPERLINK(F2384,"voir")</f>
        <v>voir</v>
      </c>
      <c r="F2384" s="0" t="s">
        <v>4677</v>
      </c>
    </row>
    <row r="2385" customFormat="false" ht="12.75" hidden="false" customHeight="false" outlineLevel="0" collapsed="false">
      <c r="A2385" s="1" t="n">
        <v>113049</v>
      </c>
      <c r="B2385" s="2" t="s">
        <v>4678</v>
      </c>
      <c r="C2385" s="10" t="str">
        <f aca="false">HYPERLINK(F2385,"voir")</f>
        <v>voir</v>
      </c>
      <c r="F2385" s="0" t="s">
        <v>4679</v>
      </c>
    </row>
    <row r="2386" customFormat="false" ht="12.75" hidden="false" customHeight="false" outlineLevel="0" collapsed="false">
      <c r="A2386" s="1" t="n">
        <v>93311</v>
      </c>
      <c r="B2386" s="2" t="s">
        <v>4680</v>
      </c>
      <c r="C2386" s="10" t="str">
        <f aca="false">HYPERLINK(F2386,"voir")</f>
        <v>voir</v>
      </c>
      <c r="F2386" s="0" t="s">
        <v>4681</v>
      </c>
    </row>
    <row r="2387" customFormat="false" ht="12.75" hidden="false" customHeight="false" outlineLevel="0" collapsed="false">
      <c r="A2387" s="1" t="n">
        <v>111731</v>
      </c>
      <c r="B2387" s="2" t="s">
        <v>4682</v>
      </c>
      <c r="C2387" s="10" t="str">
        <f aca="false">HYPERLINK(F2387,"voir")</f>
        <v>voir</v>
      </c>
      <c r="F2387" s="0" t="s">
        <v>4683</v>
      </c>
    </row>
    <row r="2388" customFormat="false" ht="12.75" hidden="false" customHeight="false" outlineLevel="0" collapsed="false">
      <c r="A2388" s="1" t="n">
        <v>248</v>
      </c>
      <c r="B2388" s="2" t="s">
        <v>4684</v>
      </c>
      <c r="C2388" s="10" t="str">
        <f aca="false">HYPERLINK(F2388,"voir")</f>
        <v>voir</v>
      </c>
      <c r="F2388" s="0" t="s">
        <v>4685</v>
      </c>
    </row>
    <row r="2389" customFormat="false" ht="12.75" hidden="false" customHeight="false" outlineLevel="0" collapsed="false">
      <c r="A2389" s="1" t="n">
        <v>113269</v>
      </c>
      <c r="B2389" s="2" t="s">
        <v>4686</v>
      </c>
      <c r="C2389" s="10" t="str">
        <f aca="false">HYPERLINK(F2389,"voir")</f>
        <v>voir</v>
      </c>
      <c r="F2389" s="0" t="s">
        <v>4687</v>
      </c>
    </row>
    <row r="2390" customFormat="false" ht="12.75" hidden="false" customHeight="false" outlineLevel="0" collapsed="false">
      <c r="A2390" s="1" t="n">
        <v>123509</v>
      </c>
      <c r="B2390" s="2" t="s">
        <v>4688</v>
      </c>
      <c r="C2390" s="10" t="str">
        <f aca="false">HYPERLINK(F2390,"voir")</f>
        <v>voir</v>
      </c>
      <c r="F2390" s="0" t="s">
        <v>4689</v>
      </c>
    </row>
    <row r="2391" customFormat="false" ht="12.75" hidden="false" customHeight="false" outlineLevel="0" collapsed="false">
      <c r="A2391" s="1" t="n">
        <v>98072</v>
      </c>
      <c r="B2391" s="2" t="s">
        <v>4690</v>
      </c>
      <c r="C2391" s="10" t="str">
        <f aca="false">HYPERLINK(F2391,"voir")</f>
        <v>voir</v>
      </c>
      <c r="F2391" s="0" t="s">
        <v>4691</v>
      </c>
    </row>
    <row r="2392" customFormat="false" ht="12.75" hidden="false" customHeight="false" outlineLevel="0" collapsed="false">
      <c r="A2392" s="1" t="n">
        <v>72895</v>
      </c>
      <c r="B2392" s="2" t="s">
        <v>4692</v>
      </c>
      <c r="C2392" s="10" t="str">
        <f aca="false">HYPERLINK(F2392,"voir")</f>
        <v>voir</v>
      </c>
      <c r="F2392" s="0" t="s">
        <v>4693</v>
      </c>
    </row>
    <row r="2393" customFormat="false" ht="12.75" hidden="false" customHeight="false" outlineLevel="0" collapsed="false">
      <c r="A2393" s="1" t="n">
        <v>100282</v>
      </c>
      <c r="B2393" s="2" t="s">
        <v>4694</v>
      </c>
      <c r="C2393" s="10" t="str">
        <f aca="false">HYPERLINK(F2393,"voir")</f>
        <v>voir</v>
      </c>
      <c r="F2393" s="0" t="s">
        <v>4695</v>
      </c>
    </row>
    <row r="2394" customFormat="false" ht="12.75" hidden="false" customHeight="false" outlineLevel="0" collapsed="false">
      <c r="A2394" s="1" t="n">
        <v>119452</v>
      </c>
      <c r="B2394" s="2" t="s">
        <v>4696</v>
      </c>
      <c r="C2394" s="10" t="str">
        <f aca="false">HYPERLINK(F2394,"voir")</f>
        <v>voir</v>
      </c>
      <c r="F2394" s="0" t="s">
        <v>4697</v>
      </c>
    </row>
    <row r="2395" customFormat="false" ht="12.75" hidden="false" customHeight="false" outlineLevel="0" collapsed="false">
      <c r="A2395" s="1" t="n">
        <v>90849</v>
      </c>
      <c r="B2395" s="2" t="s">
        <v>4698</v>
      </c>
      <c r="C2395" s="10" t="str">
        <f aca="false">HYPERLINK(F2395,"voir")</f>
        <v>voir</v>
      </c>
      <c r="F2395" s="0" t="s">
        <v>4699</v>
      </c>
    </row>
    <row r="2396" customFormat="false" ht="12.75" hidden="false" customHeight="false" outlineLevel="0" collapsed="false">
      <c r="A2396" s="1" t="n">
        <v>98512</v>
      </c>
      <c r="B2396" s="2" t="s">
        <v>4700</v>
      </c>
      <c r="C2396" s="10" t="str">
        <f aca="false">HYPERLINK(F2396,"voir")</f>
        <v>voir</v>
      </c>
      <c r="F2396" s="0" t="s">
        <v>4701</v>
      </c>
    </row>
    <row r="2397" customFormat="false" ht="12.75" hidden="false" customHeight="false" outlineLevel="0" collapsed="false">
      <c r="A2397" s="1" t="n">
        <v>69203</v>
      </c>
      <c r="B2397" s="2" t="s">
        <v>4702</v>
      </c>
      <c r="C2397" s="10" t="str">
        <f aca="false">HYPERLINK(F2397,"voir")</f>
        <v>voir</v>
      </c>
      <c r="F2397" s="0" t="s">
        <v>4703</v>
      </c>
    </row>
    <row r="2398" customFormat="false" ht="12.75" hidden="false" customHeight="false" outlineLevel="0" collapsed="false">
      <c r="A2398" s="1" t="n">
        <v>65739</v>
      </c>
      <c r="B2398" s="2" t="s">
        <v>4704</v>
      </c>
      <c r="C2398" s="10" t="str">
        <f aca="false">HYPERLINK(F2398,"voir")</f>
        <v>voir</v>
      </c>
      <c r="F2398" s="0" t="s">
        <v>4705</v>
      </c>
    </row>
    <row r="2399" customFormat="false" ht="12.75" hidden="false" customHeight="false" outlineLevel="0" collapsed="false">
      <c r="A2399" s="1" t="n">
        <v>12392</v>
      </c>
      <c r="B2399" s="2" t="s">
        <v>4706</v>
      </c>
      <c r="C2399" s="10" t="str">
        <f aca="false">HYPERLINK(F2399,"voir")</f>
        <v>voir</v>
      </c>
      <c r="F2399" s="0" t="s">
        <v>4707</v>
      </c>
    </row>
    <row r="2400" customFormat="false" ht="12.75" hidden="false" customHeight="false" outlineLevel="0" collapsed="false">
      <c r="A2400" s="1" t="n">
        <v>67660</v>
      </c>
      <c r="B2400" s="2" t="s">
        <v>4708</v>
      </c>
      <c r="C2400" s="10" t="str">
        <f aca="false">HYPERLINK(F2400,"voir")</f>
        <v>voir</v>
      </c>
      <c r="F2400" s="0" t="s">
        <v>4709</v>
      </c>
    </row>
    <row r="2401" customFormat="false" ht="12.75" hidden="false" customHeight="false" outlineLevel="0" collapsed="false">
      <c r="A2401" s="1" t="n">
        <v>117836</v>
      </c>
      <c r="B2401" s="2" t="s">
        <v>4710</v>
      </c>
      <c r="C2401" s="10" t="str">
        <f aca="false">HYPERLINK(F2401,"voir")</f>
        <v>voir</v>
      </c>
      <c r="F2401" s="0" t="s">
        <v>4711</v>
      </c>
    </row>
    <row r="2402" customFormat="false" ht="12.75" hidden="false" customHeight="false" outlineLevel="0" collapsed="false">
      <c r="A2402" s="1" t="n">
        <v>64041</v>
      </c>
      <c r="B2402" s="2" t="s">
        <v>4712</v>
      </c>
      <c r="C2402" s="10" t="str">
        <f aca="false">HYPERLINK(F2402,"voir")</f>
        <v>voir</v>
      </c>
      <c r="F2402" s="0" t="s">
        <v>4713</v>
      </c>
    </row>
    <row r="2403" customFormat="false" ht="12.75" hidden="false" customHeight="false" outlineLevel="0" collapsed="false">
      <c r="A2403" s="1" t="n">
        <v>102246</v>
      </c>
      <c r="B2403" s="2" t="s">
        <v>4714</v>
      </c>
      <c r="C2403" s="10" t="str">
        <f aca="false">HYPERLINK(F2403,"voir")</f>
        <v>voir</v>
      </c>
      <c r="F2403" s="0" t="s">
        <v>4715</v>
      </c>
    </row>
    <row r="2404" customFormat="false" ht="12.75" hidden="false" customHeight="false" outlineLevel="0" collapsed="false">
      <c r="A2404" s="1" t="n">
        <v>63584</v>
      </c>
      <c r="B2404" s="2" t="s">
        <v>4716</v>
      </c>
      <c r="C2404" s="10" t="str">
        <f aca="false">HYPERLINK(F2404,"voir")</f>
        <v>voir</v>
      </c>
      <c r="F2404" s="0" t="s">
        <v>4717</v>
      </c>
    </row>
    <row r="2405" customFormat="false" ht="12.75" hidden="false" customHeight="false" outlineLevel="0" collapsed="false">
      <c r="A2405" s="1" t="n">
        <v>67534</v>
      </c>
      <c r="B2405" s="2" t="s">
        <v>4718</v>
      </c>
      <c r="C2405" s="10" t="str">
        <f aca="false">HYPERLINK(F2405,"voir")</f>
        <v>voir</v>
      </c>
      <c r="F2405" s="0" t="s">
        <v>4719</v>
      </c>
    </row>
    <row r="2406" customFormat="false" ht="12.75" hidden="false" customHeight="false" outlineLevel="0" collapsed="false">
      <c r="A2406" s="1" t="n">
        <v>95933</v>
      </c>
      <c r="B2406" s="2" t="s">
        <v>4720</v>
      </c>
      <c r="C2406" s="10" t="str">
        <f aca="false">HYPERLINK(F2406,"voir")</f>
        <v>voir</v>
      </c>
      <c r="F2406" s="0" t="s">
        <v>4721</v>
      </c>
    </row>
    <row r="2407" customFormat="false" ht="12.75" hidden="false" customHeight="false" outlineLevel="0" collapsed="false">
      <c r="A2407" s="1" t="n">
        <v>37864</v>
      </c>
      <c r="B2407" s="2" t="s">
        <v>4722</v>
      </c>
      <c r="C2407" s="10" t="str">
        <f aca="false">HYPERLINK(F2407,"voir")</f>
        <v>voir</v>
      </c>
      <c r="F2407" s="0" t="s">
        <v>4723</v>
      </c>
    </row>
    <row r="2408" customFormat="false" ht="12.75" hidden="false" customHeight="false" outlineLevel="0" collapsed="false">
      <c r="A2408" s="1" t="n">
        <v>80025</v>
      </c>
      <c r="B2408" s="2" t="s">
        <v>4724</v>
      </c>
      <c r="C2408" s="10" t="str">
        <f aca="false">HYPERLINK(F2408,"voir")</f>
        <v>voir</v>
      </c>
      <c r="F2408" s="0" t="s">
        <v>4725</v>
      </c>
    </row>
    <row r="2409" customFormat="false" ht="12.75" hidden="false" customHeight="false" outlineLevel="0" collapsed="false">
      <c r="A2409" s="1" t="n">
        <v>32096</v>
      </c>
      <c r="B2409" s="2" t="s">
        <v>4726</v>
      </c>
      <c r="C2409" s="10" t="str">
        <f aca="false">HYPERLINK(F2409,"voir")</f>
        <v>voir</v>
      </c>
      <c r="F2409" s="0" t="s">
        <v>4727</v>
      </c>
    </row>
    <row r="2410" customFormat="false" ht="12.75" hidden="false" customHeight="false" outlineLevel="0" collapsed="false">
      <c r="A2410" s="1" t="n">
        <v>127672</v>
      </c>
      <c r="B2410" s="2" t="s">
        <v>4728</v>
      </c>
      <c r="C2410" s="10" t="str">
        <f aca="false">HYPERLINK(F2410,"voir")</f>
        <v>voir</v>
      </c>
      <c r="F2410" s="0" t="s">
        <v>4729</v>
      </c>
    </row>
    <row r="2411" customFormat="false" ht="12.75" hidden="false" customHeight="false" outlineLevel="0" collapsed="false">
      <c r="A2411" s="1" t="n">
        <v>68906</v>
      </c>
      <c r="B2411" s="2" t="s">
        <v>4730</v>
      </c>
      <c r="C2411" s="10" t="str">
        <f aca="false">HYPERLINK(F2411,"voir")</f>
        <v>voir</v>
      </c>
      <c r="F2411" s="0" t="s">
        <v>4731</v>
      </c>
    </row>
    <row r="2412" customFormat="false" ht="12.75" hidden="false" customHeight="false" outlineLevel="0" collapsed="false">
      <c r="A2412" s="1" t="n">
        <v>64328</v>
      </c>
      <c r="B2412" s="2" t="s">
        <v>4732</v>
      </c>
      <c r="C2412" s="10" t="str">
        <f aca="false">HYPERLINK(F2412,"voir")</f>
        <v>voir</v>
      </c>
      <c r="F2412" s="0" t="s">
        <v>4733</v>
      </c>
    </row>
    <row r="2413" customFormat="false" ht="12.75" hidden="false" customHeight="false" outlineLevel="0" collapsed="false">
      <c r="A2413" s="1" t="n">
        <v>109899</v>
      </c>
      <c r="B2413" s="2" t="s">
        <v>4734</v>
      </c>
      <c r="C2413" s="10" t="str">
        <f aca="false">HYPERLINK(F2413,"voir")</f>
        <v>voir</v>
      </c>
      <c r="F2413" s="0" t="s">
        <v>4735</v>
      </c>
    </row>
    <row r="2414" customFormat="false" ht="12.75" hidden="false" customHeight="false" outlineLevel="0" collapsed="false">
      <c r="A2414" s="1" t="n">
        <v>26747</v>
      </c>
      <c r="B2414" s="2" t="s">
        <v>4736</v>
      </c>
      <c r="C2414" s="10" t="str">
        <f aca="false">HYPERLINK(F2414,"voir")</f>
        <v>voir</v>
      </c>
      <c r="F2414" s="0" t="s">
        <v>4737</v>
      </c>
    </row>
    <row r="2415" customFormat="false" ht="12.75" hidden="false" customHeight="false" outlineLevel="0" collapsed="false">
      <c r="A2415" s="1" t="n">
        <v>104609</v>
      </c>
      <c r="B2415" s="2" t="s">
        <v>4738</v>
      </c>
      <c r="C2415" s="10" t="str">
        <f aca="false">HYPERLINK(F2415,"voir")</f>
        <v>voir</v>
      </c>
      <c r="F2415" s="0" t="s">
        <v>4739</v>
      </c>
    </row>
    <row r="2416" customFormat="false" ht="12.75" hidden="false" customHeight="false" outlineLevel="0" collapsed="false">
      <c r="A2416" s="1" t="n">
        <v>40209</v>
      </c>
      <c r="B2416" s="2" t="s">
        <v>4740</v>
      </c>
      <c r="C2416" s="10" t="str">
        <f aca="false">HYPERLINK(F2416,"voir")</f>
        <v>voir</v>
      </c>
      <c r="F2416" s="0" t="s">
        <v>4741</v>
      </c>
    </row>
    <row r="2417" customFormat="false" ht="12.75" hidden="false" customHeight="false" outlineLevel="0" collapsed="false">
      <c r="A2417" s="1" t="n">
        <v>119436</v>
      </c>
      <c r="B2417" s="2" t="s">
        <v>4742</v>
      </c>
      <c r="C2417" s="10" t="str">
        <f aca="false">HYPERLINK(F2417,"voir")</f>
        <v>voir</v>
      </c>
      <c r="F2417" s="0" t="s">
        <v>4743</v>
      </c>
    </row>
    <row r="2418" customFormat="false" ht="12.75" hidden="false" customHeight="false" outlineLevel="0" collapsed="false">
      <c r="A2418" s="1" t="n">
        <v>106588</v>
      </c>
      <c r="B2418" s="2" t="s">
        <v>4744</v>
      </c>
      <c r="C2418" s="10" t="str">
        <f aca="false">HYPERLINK(F2418,"voir")</f>
        <v>voir</v>
      </c>
      <c r="F2418" s="0" t="s">
        <v>4745</v>
      </c>
    </row>
    <row r="2419" customFormat="false" ht="12.75" hidden="false" customHeight="false" outlineLevel="0" collapsed="false">
      <c r="A2419" s="1" t="n">
        <v>85556</v>
      </c>
      <c r="B2419" s="2" t="s">
        <v>4746</v>
      </c>
      <c r="C2419" s="10" t="str">
        <f aca="false">HYPERLINK(F2419,"voir")</f>
        <v>voir</v>
      </c>
      <c r="F2419" s="0" t="s">
        <v>4747</v>
      </c>
    </row>
    <row r="2420" customFormat="false" ht="12.75" hidden="false" customHeight="false" outlineLevel="0" collapsed="false">
      <c r="A2420" s="1" t="n">
        <v>110000</v>
      </c>
      <c r="B2420" s="2" t="s">
        <v>4748</v>
      </c>
      <c r="C2420" s="10" t="str">
        <f aca="false">HYPERLINK(F2420,"voir")</f>
        <v>voir</v>
      </c>
      <c r="F2420" s="0" t="s">
        <v>4749</v>
      </c>
    </row>
    <row r="2421" customFormat="false" ht="12.75" hidden="false" customHeight="false" outlineLevel="0" collapsed="false">
      <c r="A2421" s="1" t="n">
        <v>108856</v>
      </c>
      <c r="B2421" s="2" t="s">
        <v>4750</v>
      </c>
      <c r="C2421" s="10" t="str">
        <f aca="false">HYPERLINK(F2421,"voir")</f>
        <v>voir</v>
      </c>
      <c r="F2421" s="0" t="s">
        <v>4751</v>
      </c>
    </row>
    <row r="2422" customFormat="false" ht="12.75" hidden="false" customHeight="false" outlineLevel="0" collapsed="false">
      <c r="A2422" s="1" t="n">
        <v>79636</v>
      </c>
      <c r="B2422" s="2" t="s">
        <v>4752</v>
      </c>
      <c r="C2422" s="10" t="str">
        <f aca="false">HYPERLINK(F2422,"voir")</f>
        <v>voir</v>
      </c>
      <c r="F2422" s="0" t="s">
        <v>4753</v>
      </c>
    </row>
    <row r="2423" customFormat="false" ht="12.75" hidden="false" customHeight="false" outlineLevel="0" collapsed="false">
      <c r="A2423" s="1" t="n">
        <v>107839</v>
      </c>
      <c r="B2423" s="2" t="s">
        <v>4754</v>
      </c>
      <c r="C2423" s="10" t="str">
        <f aca="false">HYPERLINK(F2423,"voir")</f>
        <v>voir</v>
      </c>
      <c r="F2423" s="0" t="s">
        <v>4755</v>
      </c>
    </row>
    <row r="2424" customFormat="false" ht="12.75" hidden="false" customHeight="false" outlineLevel="0" collapsed="false">
      <c r="A2424" s="1" t="n">
        <v>113328</v>
      </c>
      <c r="B2424" s="2" t="s">
        <v>4756</v>
      </c>
      <c r="C2424" s="10" t="str">
        <f aca="false">HYPERLINK(F2424,"voir")</f>
        <v>voir</v>
      </c>
      <c r="F2424" s="0" t="s">
        <v>4757</v>
      </c>
    </row>
    <row r="2425" customFormat="false" ht="12.75" hidden="false" customHeight="false" outlineLevel="0" collapsed="false">
      <c r="A2425" s="1" t="n">
        <v>117169</v>
      </c>
      <c r="B2425" s="2" t="s">
        <v>4758</v>
      </c>
      <c r="C2425" s="10" t="str">
        <f aca="false">HYPERLINK(F2425,"voir")</f>
        <v>voir</v>
      </c>
      <c r="F2425" s="0" t="s">
        <v>4759</v>
      </c>
    </row>
    <row r="2426" customFormat="false" ht="12.75" hidden="false" customHeight="false" outlineLevel="0" collapsed="false">
      <c r="A2426" s="1" t="n">
        <v>126745</v>
      </c>
      <c r="B2426" s="2" t="s">
        <v>4760</v>
      </c>
      <c r="C2426" s="10" t="str">
        <f aca="false">HYPERLINK(F2426,"voir")</f>
        <v>voir</v>
      </c>
      <c r="F2426" s="0" t="s">
        <v>4761</v>
      </c>
    </row>
    <row r="2427" customFormat="false" ht="12.75" hidden="false" customHeight="false" outlineLevel="0" collapsed="false">
      <c r="A2427" s="1" t="n">
        <v>14425</v>
      </c>
      <c r="B2427" s="2" t="s">
        <v>4762</v>
      </c>
      <c r="C2427" s="10" t="str">
        <f aca="false">HYPERLINK(F2427,"voir")</f>
        <v>voir</v>
      </c>
      <c r="F2427" s="0" t="s">
        <v>4763</v>
      </c>
    </row>
    <row r="2428" customFormat="false" ht="12.75" hidden="false" customHeight="false" outlineLevel="0" collapsed="false">
      <c r="A2428" s="1" t="n">
        <v>26121</v>
      </c>
      <c r="B2428" s="2" t="s">
        <v>4764</v>
      </c>
      <c r="C2428" s="10" t="str">
        <f aca="false">HYPERLINK(F2428,"voir")</f>
        <v>voir</v>
      </c>
      <c r="F2428" s="0" t="s">
        <v>4765</v>
      </c>
    </row>
    <row r="2429" customFormat="false" ht="12.75" hidden="false" customHeight="false" outlineLevel="0" collapsed="false">
      <c r="A2429" s="1" t="n">
        <v>15597</v>
      </c>
      <c r="B2429" s="2" t="s">
        <v>4766</v>
      </c>
      <c r="C2429" s="10" t="str">
        <f aca="false">HYPERLINK(F2429,"voir")</f>
        <v>voir</v>
      </c>
      <c r="F2429" s="0" t="s">
        <v>4767</v>
      </c>
    </row>
    <row r="2430" customFormat="false" ht="12.75" hidden="false" customHeight="false" outlineLevel="0" collapsed="false">
      <c r="A2430" s="1" t="n">
        <v>9302</v>
      </c>
      <c r="B2430" s="2" t="s">
        <v>4768</v>
      </c>
      <c r="C2430" s="10" t="str">
        <f aca="false">HYPERLINK(F2430,"voir")</f>
        <v>voir</v>
      </c>
      <c r="F2430" s="0" t="s">
        <v>4769</v>
      </c>
    </row>
    <row r="2431" customFormat="false" ht="12.75" hidden="false" customHeight="false" outlineLevel="0" collapsed="false">
      <c r="A2431" s="1" t="n">
        <v>9802</v>
      </c>
      <c r="B2431" s="2" t="s">
        <v>4770</v>
      </c>
      <c r="C2431" s="10" t="str">
        <f aca="false">HYPERLINK(F2431,"voir")</f>
        <v>voir</v>
      </c>
      <c r="F2431" s="0" t="s">
        <v>4771</v>
      </c>
    </row>
    <row r="2432" customFormat="false" ht="12.75" hidden="false" customHeight="false" outlineLevel="0" collapsed="false">
      <c r="A2432" s="1" t="n">
        <v>115236</v>
      </c>
      <c r="B2432" s="2" t="s">
        <v>4772</v>
      </c>
      <c r="C2432" s="10" t="str">
        <f aca="false">HYPERLINK(F2432,"voir")</f>
        <v>voir</v>
      </c>
      <c r="F2432" s="0" t="s">
        <v>4773</v>
      </c>
    </row>
    <row r="2433" customFormat="false" ht="12.75" hidden="false" customHeight="false" outlineLevel="0" collapsed="false">
      <c r="A2433" s="1" t="n">
        <v>127264</v>
      </c>
      <c r="B2433" s="2" t="s">
        <v>4774</v>
      </c>
      <c r="C2433" s="10" t="str">
        <f aca="false">HYPERLINK(F2433,"voir")</f>
        <v>voir</v>
      </c>
      <c r="F2433" s="0" t="s">
        <v>4775</v>
      </c>
    </row>
    <row r="2434" customFormat="false" ht="12.75" hidden="false" customHeight="false" outlineLevel="0" collapsed="false">
      <c r="A2434" s="1" t="n">
        <v>69296</v>
      </c>
      <c r="B2434" s="2" t="s">
        <v>4776</v>
      </c>
      <c r="C2434" s="10" t="str">
        <f aca="false">HYPERLINK(F2434,"voir")</f>
        <v>voir</v>
      </c>
      <c r="F2434" s="0" t="s">
        <v>4777</v>
      </c>
    </row>
    <row r="2435" customFormat="false" ht="12.75" hidden="false" customHeight="false" outlineLevel="0" collapsed="false">
      <c r="A2435" s="1" t="n">
        <v>38635</v>
      </c>
      <c r="B2435" s="2" t="s">
        <v>4778</v>
      </c>
      <c r="C2435" s="10" t="str">
        <f aca="false">HYPERLINK(F2435,"voir")</f>
        <v>voir</v>
      </c>
      <c r="F2435" s="0" t="s">
        <v>4779</v>
      </c>
    </row>
    <row r="2436" customFormat="false" ht="12.75" hidden="false" customHeight="false" outlineLevel="0" collapsed="false">
      <c r="A2436" s="1" t="n">
        <v>122407</v>
      </c>
      <c r="B2436" s="2" t="s">
        <v>4780</v>
      </c>
      <c r="C2436" s="10" t="str">
        <f aca="false">HYPERLINK(F2436,"voir")</f>
        <v>voir</v>
      </c>
      <c r="F2436" s="0" t="s">
        <v>4781</v>
      </c>
    </row>
    <row r="2437" customFormat="false" ht="12.75" hidden="false" customHeight="false" outlineLevel="0" collapsed="false">
      <c r="A2437" s="1" t="n">
        <v>112432</v>
      </c>
      <c r="B2437" s="2" t="s">
        <v>4782</v>
      </c>
      <c r="C2437" s="10" t="str">
        <f aca="false">HYPERLINK(F2437,"voir")</f>
        <v>voir</v>
      </c>
      <c r="F2437" s="0" t="s">
        <v>4783</v>
      </c>
    </row>
    <row r="2438" customFormat="false" ht="12.75" hidden="false" customHeight="false" outlineLevel="0" collapsed="false">
      <c r="A2438" s="1" t="n">
        <v>89869</v>
      </c>
      <c r="B2438" s="2" t="s">
        <v>4784</v>
      </c>
      <c r="C2438" s="10" t="str">
        <f aca="false">HYPERLINK(F2438,"voir")</f>
        <v>voir</v>
      </c>
      <c r="F2438" s="0" t="s">
        <v>4785</v>
      </c>
    </row>
    <row r="2439" customFormat="false" ht="12.75" hidden="false" customHeight="false" outlineLevel="0" collapsed="false">
      <c r="A2439" s="1" t="n">
        <v>6060</v>
      </c>
      <c r="B2439" s="2" t="s">
        <v>4786</v>
      </c>
      <c r="C2439" s="10" t="str">
        <f aca="false">HYPERLINK(F2439,"voir")</f>
        <v>voir</v>
      </c>
      <c r="F2439" s="0" t="s">
        <v>4787</v>
      </c>
    </row>
    <row r="2440" customFormat="false" ht="12.75" hidden="false" customHeight="false" outlineLevel="0" collapsed="false">
      <c r="A2440" s="1" t="n">
        <v>125061</v>
      </c>
      <c r="B2440" s="2" t="s">
        <v>4788</v>
      </c>
      <c r="C2440" s="10" t="str">
        <f aca="false">HYPERLINK(F2440,"voir")</f>
        <v>voir</v>
      </c>
      <c r="F2440" s="0" t="s">
        <v>4789</v>
      </c>
    </row>
    <row r="2441" customFormat="false" ht="12.75" hidden="false" customHeight="false" outlineLevel="0" collapsed="false">
      <c r="A2441" s="1" t="n">
        <v>122002</v>
      </c>
      <c r="B2441" s="2" t="s">
        <v>4790</v>
      </c>
      <c r="C2441" s="10" t="str">
        <f aca="false">HYPERLINK(F2441,"voir")</f>
        <v>voir</v>
      </c>
      <c r="F2441" s="0" t="s">
        <v>4791</v>
      </c>
    </row>
    <row r="2442" customFormat="false" ht="12.75" hidden="false" customHeight="false" outlineLevel="0" collapsed="false">
      <c r="A2442" s="1" t="n">
        <v>115551</v>
      </c>
      <c r="B2442" s="2" t="s">
        <v>4792</v>
      </c>
      <c r="C2442" s="10" t="str">
        <f aca="false">HYPERLINK(F2442,"voir")</f>
        <v>voir</v>
      </c>
      <c r="F2442" s="0" t="s">
        <v>4793</v>
      </c>
    </row>
    <row r="2443" customFormat="false" ht="12.75" hidden="false" customHeight="false" outlineLevel="0" collapsed="false">
      <c r="A2443" s="1" t="n">
        <v>67826</v>
      </c>
      <c r="B2443" s="2" t="s">
        <v>4794</v>
      </c>
      <c r="C2443" s="10" t="str">
        <f aca="false">HYPERLINK(F2443,"voir")</f>
        <v>voir</v>
      </c>
      <c r="F2443" s="0" t="s">
        <v>4795</v>
      </c>
    </row>
    <row r="2444" customFormat="false" ht="12.75" hidden="false" customHeight="false" outlineLevel="0" collapsed="false">
      <c r="A2444" s="1" t="n">
        <v>10986</v>
      </c>
      <c r="B2444" s="2" t="s">
        <v>4796</v>
      </c>
      <c r="C2444" s="10" t="str">
        <f aca="false">HYPERLINK(F2444,"voir")</f>
        <v>voir</v>
      </c>
      <c r="F2444" s="0" t="s">
        <v>4797</v>
      </c>
    </row>
    <row r="2445" customFormat="false" ht="12.75" hidden="false" customHeight="false" outlineLevel="0" collapsed="false">
      <c r="A2445" s="1" t="n">
        <v>72322</v>
      </c>
      <c r="B2445" s="2" t="s">
        <v>4798</v>
      </c>
      <c r="C2445" s="10" t="str">
        <f aca="false">HYPERLINK(F2445,"voir")</f>
        <v>voir</v>
      </c>
      <c r="F2445" s="0" t="s">
        <v>4799</v>
      </c>
    </row>
    <row r="2446" customFormat="false" ht="12.75" hidden="false" customHeight="false" outlineLevel="0" collapsed="false">
      <c r="A2446" s="1" t="n">
        <v>69756</v>
      </c>
      <c r="B2446" s="2" t="s">
        <v>4800</v>
      </c>
      <c r="C2446" s="10" t="str">
        <f aca="false">HYPERLINK(F2446,"voir")</f>
        <v>voir</v>
      </c>
      <c r="F2446" s="0" t="s">
        <v>4801</v>
      </c>
    </row>
    <row r="2447" customFormat="false" ht="12.75" hidden="false" customHeight="false" outlineLevel="0" collapsed="false">
      <c r="A2447" s="1" t="n">
        <v>62548</v>
      </c>
      <c r="B2447" s="2" t="s">
        <v>4802</v>
      </c>
      <c r="C2447" s="10" t="str">
        <f aca="false">HYPERLINK(F2447,"voir")</f>
        <v>voir</v>
      </c>
      <c r="F2447" s="0" t="s">
        <v>4803</v>
      </c>
    </row>
    <row r="2448" customFormat="false" ht="12.75" hidden="false" customHeight="false" outlineLevel="0" collapsed="false">
      <c r="A2448" s="1" t="n">
        <v>69349</v>
      </c>
      <c r="B2448" s="2" t="s">
        <v>4804</v>
      </c>
      <c r="C2448" s="10" t="str">
        <f aca="false">HYPERLINK(F2448,"voir")</f>
        <v>voir</v>
      </c>
      <c r="F2448" s="0" t="s">
        <v>4805</v>
      </c>
    </row>
    <row r="2449" customFormat="false" ht="12.75" hidden="false" customHeight="false" outlineLevel="0" collapsed="false">
      <c r="A2449" s="1" t="n">
        <v>111555</v>
      </c>
      <c r="B2449" s="2" t="s">
        <v>4806</v>
      </c>
      <c r="C2449" s="10" t="str">
        <f aca="false">HYPERLINK(F2449,"voir")</f>
        <v>voir</v>
      </c>
      <c r="F2449" s="0" t="s">
        <v>4807</v>
      </c>
    </row>
    <row r="2450" customFormat="false" ht="12.75" hidden="false" customHeight="false" outlineLevel="0" collapsed="false">
      <c r="A2450" s="1" t="n">
        <v>91173</v>
      </c>
      <c r="B2450" s="2" t="s">
        <v>4808</v>
      </c>
      <c r="C2450" s="10" t="str">
        <f aca="false">HYPERLINK(F2450,"voir")</f>
        <v>voir</v>
      </c>
      <c r="F2450" s="0" t="s">
        <v>4809</v>
      </c>
    </row>
    <row r="2451" customFormat="false" ht="12.75" hidden="false" customHeight="false" outlineLevel="0" collapsed="false">
      <c r="A2451" s="1" t="n">
        <v>69187</v>
      </c>
      <c r="B2451" s="2" t="s">
        <v>4810</v>
      </c>
      <c r="C2451" s="10" t="str">
        <f aca="false">HYPERLINK(F2451,"voir")</f>
        <v>voir</v>
      </c>
      <c r="F2451" s="0" t="s">
        <v>4811</v>
      </c>
    </row>
    <row r="2452" customFormat="false" ht="12.75" hidden="false" customHeight="false" outlineLevel="0" collapsed="false">
      <c r="A2452" s="1" t="n">
        <v>7786</v>
      </c>
      <c r="B2452" s="2" t="s">
        <v>4812</v>
      </c>
      <c r="C2452" s="10" t="str">
        <f aca="false">HYPERLINK(F2452,"voir")</f>
        <v>voir</v>
      </c>
      <c r="F2452" s="0" t="s">
        <v>4813</v>
      </c>
    </row>
    <row r="2453" customFormat="false" ht="12.75" hidden="false" customHeight="false" outlineLevel="0" collapsed="false">
      <c r="A2453" s="1" t="n">
        <v>71212</v>
      </c>
      <c r="B2453" s="2" t="s">
        <v>4814</v>
      </c>
      <c r="C2453" s="10" t="str">
        <f aca="false">HYPERLINK(F2453,"voir")</f>
        <v>voir</v>
      </c>
      <c r="F2453" s="0" t="s">
        <v>4815</v>
      </c>
    </row>
    <row r="2454" customFormat="false" ht="12.75" hidden="false" customHeight="false" outlineLevel="0" collapsed="false">
      <c r="A2454" s="1" t="n">
        <v>63721</v>
      </c>
      <c r="B2454" s="2" t="s">
        <v>4816</v>
      </c>
      <c r="C2454" s="10" t="str">
        <f aca="false">HYPERLINK(F2454,"voir")</f>
        <v>voir</v>
      </c>
      <c r="F2454" s="0" t="s">
        <v>4817</v>
      </c>
    </row>
    <row r="2455" customFormat="false" ht="12.75" hidden="false" customHeight="false" outlineLevel="0" collapsed="false">
      <c r="A2455" s="1" t="n">
        <v>76948</v>
      </c>
      <c r="B2455" s="2" t="s">
        <v>4818</v>
      </c>
      <c r="C2455" s="10" t="str">
        <f aca="false">HYPERLINK(F2455,"voir")</f>
        <v>voir</v>
      </c>
      <c r="F2455" s="0" t="s">
        <v>4819</v>
      </c>
    </row>
    <row r="2456" customFormat="false" ht="12.75" hidden="false" customHeight="false" outlineLevel="0" collapsed="false">
      <c r="A2456" s="1" t="n">
        <v>111949</v>
      </c>
      <c r="B2456" s="2" t="s">
        <v>4820</v>
      </c>
      <c r="C2456" s="10" t="str">
        <f aca="false">HYPERLINK(F2456,"voir")</f>
        <v>voir</v>
      </c>
      <c r="F2456" s="0" t="s">
        <v>4821</v>
      </c>
    </row>
    <row r="2457" customFormat="false" ht="12.75" hidden="false" customHeight="false" outlineLevel="0" collapsed="false">
      <c r="A2457" s="1" t="n">
        <v>112743</v>
      </c>
      <c r="B2457" s="2" t="s">
        <v>4822</v>
      </c>
      <c r="C2457" s="10" t="str">
        <f aca="false">HYPERLINK(F2457,"voir")</f>
        <v>voir</v>
      </c>
      <c r="F2457" s="0" t="s">
        <v>4823</v>
      </c>
    </row>
    <row r="2458" customFormat="false" ht="12.75" hidden="false" customHeight="false" outlineLevel="0" collapsed="false">
      <c r="A2458" s="1" t="n">
        <v>13340</v>
      </c>
      <c r="B2458" s="2" t="s">
        <v>4824</v>
      </c>
      <c r="C2458" s="10" t="str">
        <f aca="false">HYPERLINK(F2458,"voir")</f>
        <v>voir</v>
      </c>
      <c r="F2458" s="0" t="s">
        <v>4825</v>
      </c>
    </row>
    <row r="2459" customFormat="false" ht="12.75" hidden="false" customHeight="false" outlineLevel="0" collapsed="false">
      <c r="A2459" s="1" t="n">
        <v>77734</v>
      </c>
      <c r="B2459" s="2" t="s">
        <v>4826</v>
      </c>
      <c r="C2459" s="10" t="str">
        <f aca="false">HYPERLINK(F2459,"voir")</f>
        <v>voir</v>
      </c>
      <c r="F2459" s="0" t="s">
        <v>4827</v>
      </c>
    </row>
    <row r="2460" customFormat="false" ht="12.75" hidden="false" customHeight="false" outlineLevel="0" collapsed="false">
      <c r="A2460" s="1" t="n">
        <v>57744</v>
      </c>
      <c r="B2460" s="2" t="s">
        <v>4828</v>
      </c>
      <c r="C2460" s="10" t="str">
        <f aca="false">HYPERLINK(F2460,"voir")</f>
        <v>voir</v>
      </c>
      <c r="F2460" s="0" t="s">
        <v>4829</v>
      </c>
    </row>
    <row r="2461" customFormat="false" ht="12.75" hidden="false" customHeight="false" outlineLevel="0" collapsed="false">
      <c r="A2461" s="1" t="n">
        <v>61127</v>
      </c>
      <c r="B2461" s="2" t="s">
        <v>4830</v>
      </c>
      <c r="C2461" s="10" t="str">
        <f aca="false">HYPERLINK(F2461,"voir")</f>
        <v>voir</v>
      </c>
      <c r="F2461" s="0" t="s">
        <v>4831</v>
      </c>
    </row>
    <row r="2462" customFormat="false" ht="12.75" hidden="false" customHeight="false" outlineLevel="0" collapsed="false">
      <c r="A2462" s="1" t="n">
        <v>5200</v>
      </c>
      <c r="B2462" s="2" t="s">
        <v>4832</v>
      </c>
      <c r="C2462" s="10" t="str">
        <f aca="false">HYPERLINK(F2462,"voir")</f>
        <v>voir</v>
      </c>
      <c r="F2462" s="0" t="s">
        <v>4833</v>
      </c>
    </row>
    <row r="2463" customFormat="false" ht="12.75" hidden="false" customHeight="false" outlineLevel="0" collapsed="false">
      <c r="A2463" s="1" t="n">
        <v>120271</v>
      </c>
      <c r="B2463" s="2" t="s">
        <v>4834</v>
      </c>
      <c r="C2463" s="10" t="str">
        <f aca="false">HYPERLINK(F2463,"voir")</f>
        <v>voir</v>
      </c>
      <c r="F2463" s="0" t="s">
        <v>4835</v>
      </c>
    </row>
    <row r="2464" customFormat="false" ht="12.75" hidden="false" customHeight="false" outlineLevel="0" collapsed="false">
      <c r="A2464" s="1" t="n">
        <v>7080</v>
      </c>
      <c r="B2464" s="2" t="s">
        <v>4836</v>
      </c>
      <c r="C2464" s="10" t="str">
        <f aca="false">HYPERLINK(F2464,"voir")</f>
        <v>voir</v>
      </c>
      <c r="F2464" s="0" t="s">
        <v>4837</v>
      </c>
    </row>
    <row r="2465" customFormat="false" ht="12.75" hidden="false" customHeight="false" outlineLevel="0" collapsed="false">
      <c r="A2465" s="1" t="n">
        <v>11322</v>
      </c>
      <c r="B2465" s="2" t="s">
        <v>4838</v>
      </c>
      <c r="C2465" s="10" t="str">
        <f aca="false">HYPERLINK(F2465,"voir")</f>
        <v>voir</v>
      </c>
      <c r="F2465" s="0" t="s">
        <v>4839</v>
      </c>
    </row>
    <row r="2466" customFormat="false" ht="12.75" hidden="false" customHeight="false" outlineLevel="0" collapsed="false">
      <c r="A2466" s="1" t="n">
        <v>8711</v>
      </c>
      <c r="B2466" s="2" t="s">
        <v>4840</v>
      </c>
      <c r="C2466" s="10" t="str">
        <f aca="false">HYPERLINK(F2466,"voir")</f>
        <v>voir</v>
      </c>
      <c r="F2466" s="0" t="s">
        <v>4841</v>
      </c>
    </row>
    <row r="2467" customFormat="false" ht="12.75" hidden="false" customHeight="false" outlineLevel="0" collapsed="false">
      <c r="A2467" s="1" t="n">
        <v>77395</v>
      </c>
      <c r="B2467" s="2" t="s">
        <v>4842</v>
      </c>
      <c r="C2467" s="10" t="str">
        <f aca="false">HYPERLINK(F2467,"voir")</f>
        <v>voir</v>
      </c>
      <c r="F2467" s="0" t="s">
        <v>4843</v>
      </c>
    </row>
    <row r="2468" customFormat="false" ht="12.75" hidden="false" customHeight="false" outlineLevel="0" collapsed="false">
      <c r="A2468" s="1" t="n">
        <v>113390</v>
      </c>
      <c r="B2468" s="2" t="s">
        <v>4844</v>
      </c>
      <c r="C2468" s="10" t="str">
        <f aca="false">HYPERLINK(F2468,"voir")</f>
        <v>voir</v>
      </c>
      <c r="F2468" s="0" t="s">
        <v>4845</v>
      </c>
    </row>
    <row r="2469" customFormat="false" ht="12.75" hidden="false" customHeight="false" outlineLevel="0" collapsed="false">
      <c r="A2469" s="1" t="n">
        <v>106881</v>
      </c>
      <c r="B2469" s="2" t="s">
        <v>4846</v>
      </c>
      <c r="C2469" s="10" t="str">
        <f aca="false">HYPERLINK(F2469,"voir")</f>
        <v>voir</v>
      </c>
      <c r="F2469" s="0" t="s">
        <v>4847</v>
      </c>
    </row>
    <row r="2470" customFormat="false" ht="12.75" hidden="false" customHeight="false" outlineLevel="0" collapsed="false">
      <c r="A2470" s="1" t="n">
        <v>76811</v>
      </c>
      <c r="B2470" s="2" t="s">
        <v>4848</v>
      </c>
      <c r="C2470" s="10" t="str">
        <f aca="false">HYPERLINK(F2470,"voir")</f>
        <v>voir</v>
      </c>
      <c r="F2470" s="0" t="s">
        <v>4849</v>
      </c>
    </row>
    <row r="2471" customFormat="false" ht="12.75" hidden="false" customHeight="false" outlineLevel="0" collapsed="false">
      <c r="A2471" s="1" t="n">
        <v>31774</v>
      </c>
      <c r="B2471" s="2" t="s">
        <v>4850</v>
      </c>
      <c r="C2471" s="10" t="str">
        <f aca="false">HYPERLINK(F2471,"voir")</f>
        <v>voir</v>
      </c>
      <c r="F2471" s="0" t="s">
        <v>4851</v>
      </c>
    </row>
    <row r="2472" customFormat="false" ht="12.75" hidden="false" customHeight="false" outlineLevel="0" collapsed="false">
      <c r="A2472" s="1" t="n">
        <v>57222</v>
      </c>
      <c r="B2472" s="2" t="s">
        <v>4852</v>
      </c>
      <c r="C2472" s="10" t="str">
        <f aca="false">HYPERLINK(F2472,"voir")</f>
        <v>voir</v>
      </c>
      <c r="F2472" s="0" t="s">
        <v>4853</v>
      </c>
    </row>
    <row r="2473" customFormat="false" ht="12.75" hidden="false" customHeight="false" outlineLevel="0" collapsed="false">
      <c r="A2473" s="1" t="n">
        <v>103237</v>
      </c>
      <c r="B2473" s="2" t="s">
        <v>4854</v>
      </c>
      <c r="C2473" s="10" t="str">
        <f aca="false">HYPERLINK(F2473,"voir")</f>
        <v>voir</v>
      </c>
      <c r="F2473" s="0" t="s">
        <v>4855</v>
      </c>
    </row>
    <row r="2474" customFormat="false" ht="12.75" hidden="false" customHeight="false" outlineLevel="0" collapsed="false">
      <c r="A2474" s="1" t="n">
        <v>12981</v>
      </c>
      <c r="B2474" s="2" t="s">
        <v>4856</v>
      </c>
      <c r="C2474" s="10" t="str">
        <f aca="false">HYPERLINK(F2474,"voir")</f>
        <v>voir</v>
      </c>
      <c r="F2474" s="0" t="s">
        <v>4857</v>
      </c>
    </row>
    <row r="2475" customFormat="false" ht="12.75" hidden="false" customHeight="false" outlineLevel="0" collapsed="false">
      <c r="A2475" s="1" t="n">
        <v>61890</v>
      </c>
      <c r="B2475" s="2" t="s">
        <v>4858</v>
      </c>
      <c r="C2475" s="10" t="str">
        <f aca="false">HYPERLINK(F2475,"voir")</f>
        <v>voir</v>
      </c>
      <c r="F2475" s="0" t="s">
        <v>4859</v>
      </c>
    </row>
    <row r="2476" customFormat="false" ht="12.75" hidden="false" customHeight="false" outlineLevel="0" collapsed="false">
      <c r="A2476" s="1" t="n">
        <v>120938</v>
      </c>
      <c r="B2476" s="2" t="s">
        <v>4860</v>
      </c>
      <c r="C2476" s="10" t="str">
        <f aca="false">HYPERLINK(F2476,"voir")</f>
        <v>voir</v>
      </c>
      <c r="F2476" s="0" t="s">
        <v>4861</v>
      </c>
    </row>
    <row r="2477" customFormat="false" ht="12.75" hidden="false" customHeight="false" outlineLevel="0" collapsed="false">
      <c r="A2477" s="1" t="n">
        <v>67196</v>
      </c>
      <c r="B2477" s="2" t="s">
        <v>4862</v>
      </c>
      <c r="C2477" s="10" t="str">
        <f aca="false">HYPERLINK(F2477,"voir")</f>
        <v>voir</v>
      </c>
      <c r="F2477" s="0" t="s">
        <v>4863</v>
      </c>
    </row>
    <row r="2478" customFormat="false" ht="12.75" hidden="false" customHeight="false" outlineLevel="0" collapsed="false">
      <c r="A2478" s="1" t="n">
        <v>122227</v>
      </c>
      <c r="B2478" s="2" t="s">
        <v>4864</v>
      </c>
      <c r="C2478" s="10" t="str">
        <f aca="false">HYPERLINK(F2478,"voir")</f>
        <v>voir</v>
      </c>
      <c r="F2478" s="0" t="s">
        <v>4865</v>
      </c>
    </row>
    <row r="2479" customFormat="false" ht="12.75" hidden="false" customHeight="false" outlineLevel="0" collapsed="false">
      <c r="A2479" s="1" t="n">
        <v>11633</v>
      </c>
      <c r="B2479" s="2" t="s">
        <v>4866</v>
      </c>
      <c r="C2479" s="10" t="str">
        <f aca="false">HYPERLINK(F2479,"voir")</f>
        <v>voir</v>
      </c>
      <c r="F2479" s="0" t="s">
        <v>4867</v>
      </c>
    </row>
    <row r="2480" customFormat="false" ht="12.75" hidden="false" customHeight="false" outlineLevel="0" collapsed="false">
      <c r="A2480" s="1" t="n">
        <v>121815</v>
      </c>
      <c r="B2480" s="2" t="s">
        <v>4868</v>
      </c>
      <c r="C2480" s="10" t="str">
        <f aca="false">HYPERLINK(F2480,"voir")</f>
        <v>voir</v>
      </c>
      <c r="F2480" s="0" t="s">
        <v>4869</v>
      </c>
    </row>
    <row r="2481" customFormat="false" ht="12.75" hidden="false" customHeight="false" outlineLevel="0" collapsed="false">
      <c r="A2481" s="1" t="n">
        <v>17224</v>
      </c>
      <c r="B2481" s="2" t="s">
        <v>4870</v>
      </c>
      <c r="C2481" s="10" t="str">
        <f aca="false">HYPERLINK(F2481,"voir")</f>
        <v>voir</v>
      </c>
      <c r="F2481" s="0" t="s">
        <v>4871</v>
      </c>
    </row>
    <row r="2482" customFormat="false" ht="12.75" hidden="false" customHeight="false" outlineLevel="0" collapsed="false">
      <c r="A2482" s="1" t="n">
        <v>70024</v>
      </c>
      <c r="B2482" s="2" t="s">
        <v>4872</v>
      </c>
      <c r="C2482" s="10" t="str">
        <f aca="false">HYPERLINK(F2482,"voir")</f>
        <v>voir</v>
      </c>
      <c r="F2482" s="0" t="s">
        <v>4873</v>
      </c>
    </row>
    <row r="2483" customFormat="false" ht="12.75" hidden="false" customHeight="false" outlineLevel="0" collapsed="false">
      <c r="A2483" s="1" t="n">
        <v>38798</v>
      </c>
      <c r="B2483" s="2" t="s">
        <v>4874</v>
      </c>
      <c r="C2483" s="10" t="str">
        <f aca="false">HYPERLINK(F2483,"voir")</f>
        <v>voir</v>
      </c>
      <c r="F2483" s="0" t="s">
        <v>4875</v>
      </c>
    </row>
    <row r="2484" customFormat="false" ht="12.75" hidden="false" customHeight="false" outlineLevel="0" collapsed="false">
      <c r="A2484" s="1" t="n">
        <v>8787</v>
      </c>
      <c r="B2484" s="2" t="s">
        <v>4876</v>
      </c>
      <c r="C2484" s="10" t="str">
        <f aca="false">HYPERLINK(F2484,"voir")</f>
        <v>voir</v>
      </c>
      <c r="F2484" s="0" t="s">
        <v>4877</v>
      </c>
    </row>
    <row r="2485" customFormat="false" ht="12.75" hidden="false" customHeight="false" outlineLevel="0" collapsed="false">
      <c r="A2485" s="1" t="n">
        <v>12527</v>
      </c>
      <c r="B2485" s="2" t="s">
        <v>4878</v>
      </c>
      <c r="C2485" s="10" t="str">
        <f aca="false">HYPERLINK(F2485,"voir")</f>
        <v>voir</v>
      </c>
      <c r="F2485" s="0" t="s">
        <v>4879</v>
      </c>
    </row>
    <row r="2486" customFormat="false" ht="12.75" hidden="false" customHeight="false" outlineLevel="0" collapsed="false">
      <c r="A2486" s="1" t="n">
        <v>120908</v>
      </c>
      <c r="B2486" s="2" t="s">
        <v>4880</v>
      </c>
      <c r="C2486" s="10" t="str">
        <f aca="false">HYPERLINK(F2486,"voir")</f>
        <v>voir</v>
      </c>
      <c r="F2486" s="0" t="s">
        <v>4881</v>
      </c>
    </row>
    <row r="2487" customFormat="false" ht="12.75" hidden="false" customHeight="false" outlineLevel="0" collapsed="false">
      <c r="A2487" s="1" t="n">
        <v>112005</v>
      </c>
      <c r="B2487" s="2" t="s">
        <v>4882</v>
      </c>
      <c r="C2487" s="10" t="str">
        <f aca="false">HYPERLINK(F2487,"voir")</f>
        <v>voir</v>
      </c>
      <c r="F2487" s="0" t="s">
        <v>4883</v>
      </c>
    </row>
    <row r="2488" customFormat="false" ht="12.75" hidden="false" customHeight="false" outlineLevel="0" collapsed="false">
      <c r="A2488" s="1" t="n">
        <v>105402</v>
      </c>
      <c r="B2488" s="2" t="s">
        <v>4884</v>
      </c>
      <c r="C2488" s="10" t="str">
        <f aca="false">HYPERLINK(F2488,"voir")</f>
        <v>voir</v>
      </c>
      <c r="F2488" s="0" t="s">
        <v>4885</v>
      </c>
    </row>
    <row r="2489" customFormat="false" ht="12.75" hidden="false" customHeight="false" outlineLevel="0" collapsed="false">
      <c r="A2489" s="1" t="n">
        <v>89024</v>
      </c>
      <c r="B2489" s="2" t="s">
        <v>4886</v>
      </c>
      <c r="C2489" s="10" t="str">
        <f aca="false">HYPERLINK(F2489,"voir")</f>
        <v>voir</v>
      </c>
      <c r="F2489" s="0" t="s">
        <v>4887</v>
      </c>
    </row>
    <row r="2490" customFormat="false" ht="12.75" hidden="false" customHeight="false" outlineLevel="0" collapsed="false">
      <c r="A2490" s="1" t="n">
        <v>2440</v>
      </c>
      <c r="B2490" s="2" t="s">
        <v>4888</v>
      </c>
      <c r="C2490" s="10" t="str">
        <f aca="false">HYPERLINK(F2490,"voir")</f>
        <v>voir</v>
      </c>
      <c r="F2490" s="0" t="s">
        <v>4889</v>
      </c>
    </row>
    <row r="2491" customFormat="false" ht="12.75" hidden="false" customHeight="false" outlineLevel="0" collapsed="false">
      <c r="A2491" s="1" t="n">
        <v>15996</v>
      </c>
      <c r="B2491" s="2" t="s">
        <v>4890</v>
      </c>
      <c r="C2491" s="10" t="str">
        <f aca="false">HYPERLINK(F2491,"voir")</f>
        <v>voir</v>
      </c>
      <c r="F2491" s="0" t="s">
        <v>4891</v>
      </c>
    </row>
    <row r="2492" customFormat="false" ht="12.75" hidden="false" customHeight="false" outlineLevel="0" collapsed="false">
      <c r="A2492" s="1" t="n">
        <v>117652</v>
      </c>
      <c r="B2492" s="2" t="s">
        <v>4892</v>
      </c>
      <c r="C2492" s="10" t="str">
        <f aca="false">HYPERLINK(F2492,"voir")</f>
        <v>voir</v>
      </c>
      <c r="F2492" s="0" t="s">
        <v>4893</v>
      </c>
    </row>
    <row r="2493" customFormat="false" ht="12.75" hidden="false" customHeight="false" outlineLevel="0" collapsed="false">
      <c r="A2493" s="1" t="n">
        <v>89510</v>
      </c>
      <c r="B2493" s="2" t="s">
        <v>4894</v>
      </c>
      <c r="C2493" s="10" t="str">
        <f aca="false">HYPERLINK(F2493,"voir")</f>
        <v>voir</v>
      </c>
      <c r="F2493" s="0" t="s">
        <v>4895</v>
      </c>
    </row>
    <row r="2494" customFormat="false" ht="12.75" hidden="false" customHeight="false" outlineLevel="0" collapsed="false">
      <c r="A2494" s="1" t="n">
        <v>70948</v>
      </c>
      <c r="B2494" s="2" t="s">
        <v>4896</v>
      </c>
      <c r="C2494" s="10" t="str">
        <f aca="false">HYPERLINK(F2494,"voir")</f>
        <v>voir</v>
      </c>
      <c r="F2494" s="0" t="s">
        <v>4897</v>
      </c>
    </row>
    <row r="2495" customFormat="false" ht="12.75" hidden="false" customHeight="false" outlineLevel="0" collapsed="false">
      <c r="A2495" s="1" t="n">
        <v>63470</v>
      </c>
      <c r="B2495" s="2" t="s">
        <v>4898</v>
      </c>
      <c r="C2495" s="10" t="str">
        <f aca="false">HYPERLINK(F2495,"voir")</f>
        <v>voir</v>
      </c>
      <c r="F2495" s="0" t="s">
        <v>4899</v>
      </c>
    </row>
    <row r="2496" customFormat="false" ht="12.75" hidden="false" customHeight="false" outlineLevel="0" collapsed="false">
      <c r="A2496" s="1" t="n">
        <v>109507</v>
      </c>
      <c r="B2496" s="2" t="s">
        <v>4900</v>
      </c>
      <c r="C2496" s="10" t="str">
        <f aca="false">HYPERLINK(F2496,"voir")</f>
        <v>voir</v>
      </c>
      <c r="F2496" s="0" t="s">
        <v>4901</v>
      </c>
    </row>
    <row r="2497" customFormat="false" ht="12.75" hidden="false" customHeight="false" outlineLevel="0" collapsed="false">
      <c r="A2497" s="1" t="n">
        <v>114552</v>
      </c>
      <c r="B2497" s="2" t="s">
        <v>4902</v>
      </c>
      <c r="C2497" s="10" t="str">
        <f aca="false">HYPERLINK(F2497,"voir")</f>
        <v>voir</v>
      </c>
      <c r="F2497" s="0" t="s">
        <v>4903</v>
      </c>
    </row>
    <row r="2498" customFormat="false" ht="12.75" hidden="false" customHeight="false" outlineLevel="0" collapsed="false">
      <c r="A2498" s="1" t="n">
        <v>5719</v>
      </c>
      <c r="B2498" s="2" t="s">
        <v>4904</v>
      </c>
      <c r="C2498" s="10" t="str">
        <f aca="false">HYPERLINK(F2498,"voir")</f>
        <v>voir</v>
      </c>
      <c r="F2498" s="0" t="s">
        <v>4905</v>
      </c>
    </row>
    <row r="2499" customFormat="false" ht="12.75" hidden="false" customHeight="false" outlineLevel="0" collapsed="false">
      <c r="A2499" s="1" t="n">
        <v>42446</v>
      </c>
      <c r="B2499" s="2" t="s">
        <v>4906</v>
      </c>
      <c r="C2499" s="10" t="str">
        <f aca="false">HYPERLINK(F2499,"voir")</f>
        <v>voir</v>
      </c>
      <c r="F2499" s="0" t="s">
        <v>4907</v>
      </c>
    </row>
    <row r="2500" customFormat="false" ht="12.75" hidden="false" customHeight="false" outlineLevel="0" collapsed="false">
      <c r="A2500" s="1" t="n">
        <v>122144</v>
      </c>
      <c r="B2500" s="2" t="s">
        <v>4908</v>
      </c>
      <c r="C2500" s="10" t="str">
        <f aca="false">HYPERLINK(F2500,"voir")</f>
        <v>voir</v>
      </c>
      <c r="F2500" s="0" t="s">
        <v>4909</v>
      </c>
    </row>
    <row r="2501" customFormat="false" ht="12.75" hidden="false" customHeight="false" outlineLevel="0" collapsed="false">
      <c r="A2501" s="1" t="n">
        <v>31006</v>
      </c>
      <c r="B2501" s="2" t="s">
        <v>4910</v>
      </c>
      <c r="C2501" s="10" t="str">
        <f aca="false">HYPERLINK(F2501,"voir")</f>
        <v>voir</v>
      </c>
      <c r="F2501" s="0" t="s">
        <v>4911</v>
      </c>
    </row>
    <row r="2502" customFormat="false" ht="12.75" hidden="false" customHeight="false" outlineLevel="0" collapsed="false">
      <c r="A2502" s="1" t="n">
        <v>110962</v>
      </c>
      <c r="B2502" s="2" t="s">
        <v>4912</v>
      </c>
      <c r="C2502" s="10" t="str">
        <f aca="false">HYPERLINK(F2502,"voir")</f>
        <v>voir</v>
      </c>
      <c r="F2502" s="0" t="s">
        <v>4913</v>
      </c>
    </row>
    <row r="2503" customFormat="false" ht="12.75" hidden="false" customHeight="false" outlineLevel="0" collapsed="false">
      <c r="A2503" s="1" t="n">
        <v>127973</v>
      </c>
      <c r="B2503" s="2" t="s">
        <v>4914</v>
      </c>
      <c r="C2503" s="10" t="str">
        <f aca="false">HYPERLINK(F2503,"voir")</f>
        <v>voir</v>
      </c>
      <c r="F2503" s="0" t="s">
        <v>4915</v>
      </c>
    </row>
    <row r="2504" customFormat="false" ht="12.75" hidden="false" customHeight="false" outlineLevel="0" collapsed="false">
      <c r="A2504" s="1" t="n">
        <v>68137</v>
      </c>
      <c r="B2504" s="2" t="s">
        <v>4916</v>
      </c>
      <c r="C2504" s="10" t="str">
        <f aca="false">HYPERLINK(F2504,"voir")</f>
        <v>voir</v>
      </c>
      <c r="F2504" s="0" t="s">
        <v>4917</v>
      </c>
    </row>
    <row r="2505" customFormat="false" ht="12.75" hidden="false" customHeight="false" outlineLevel="0" collapsed="false">
      <c r="A2505" s="1" t="n">
        <v>97159</v>
      </c>
      <c r="B2505" s="2" t="s">
        <v>4918</v>
      </c>
      <c r="C2505" s="10" t="str">
        <f aca="false">HYPERLINK(F2505,"voir")</f>
        <v>voir</v>
      </c>
      <c r="F2505" s="0" t="s">
        <v>4919</v>
      </c>
    </row>
    <row r="2506" customFormat="false" ht="12.75" hidden="false" customHeight="false" outlineLevel="0" collapsed="false">
      <c r="A2506" s="1" t="n">
        <v>119717</v>
      </c>
      <c r="B2506" s="2" t="s">
        <v>4920</v>
      </c>
      <c r="C2506" s="10" t="str">
        <f aca="false">HYPERLINK(F2506,"voir")</f>
        <v>voir</v>
      </c>
      <c r="F2506" s="0" t="s">
        <v>4921</v>
      </c>
    </row>
    <row r="2507" customFormat="false" ht="12.75" hidden="false" customHeight="false" outlineLevel="0" collapsed="false">
      <c r="A2507" s="1" t="n">
        <v>114831</v>
      </c>
      <c r="B2507" s="2" t="s">
        <v>4922</v>
      </c>
      <c r="C2507" s="10" t="str">
        <f aca="false">HYPERLINK(F2507,"voir")</f>
        <v>voir</v>
      </c>
      <c r="F2507" s="0" t="s">
        <v>4923</v>
      </c>
    </row>
    <row r="2508" customFormat="false" ht="12.75" hidden="false" customHeight="false" outlineLevel="0" collapsed="false">
      <c r="A2508" s="1" t="n">
        <v>5129</v>
      </c>
      <c r="B2508" s="2" t="s">
        <v>4924</v>
      </c>
      <c r="C2508" s="10" t="str">
        <f aca="false">HYPERLINK(F2508,"voir")</f>
        <v>voir</v>
      </c>
      <c r="F2508" s="0" t="s">
        <v>4925</v>
      </c>
    </row>
    <row r="2509" customFormat="false" ht="12.75" hidden="false" customHeight="false" outlineLevel="0" collapsed="false">
      <c r="A2509" s="1" t="n">
        <v>75276</v>
      </c>
      <c r="B2509" s="2" t="s">
        <v>4926</v>
      </c>
      <c r="C2509" s="10" t="str">
        <f aca="false">HYPERLINK(F2509,"voir")</f>
        <v>voir</v>
      </c>
      <c r="F2509" s="0" t="s">
        <v>4927</v>
      </c>
    </row>
    <row r="2510" customFormat="false" ht="12.75" hidden="false" customHeight="false" outlineLevel="0" collapsed="false">
      <c r="A2510" s="1" t="n">
        <v>106147</v>
      </c>
      <c r="B2510" s="2" t="s">
        <v>4928</v>
      </c>
      <c r="C2510" s="10" t="str">
        <f aca="false">HYPERLINK(F2510,"voir")</f>
        <v>voir</v>
      </c>
      <c r="F2510" s="0" t="s">
        <v>4929</v>
      </c>
    </row>
    <row r="2511" customFormat="false" ht="12.75" hidden="false" customHeight="false" outlineLevel="0" collapsed="false">
      <c r="A2511" s="1" t="n">
        <v>68189</v>
      </c>
      <c r="B2511" s="2" t="s">
        <v>4930</v>
      </c>
      <c r="C2511" s="10" t="str">
        <f aca="false">HYPERLINK(F2511,"voir")</f>
        <v>voir</v>
      </c>
      <c r="F2511" s="0" t="s">
        <v>4931</v>
      </c>
    </row>
    <row r="2512" customFormat="false" ht="12.75" hidden="false" customHeight="false" outlineLevel="0" collapsed="false">
      <c r="A2512" s="1" t="n">
        <v>64432</v>
      </c>
      <c r="B2512" s="2" t="s">
        <v>4932</v>
      </c>
      <c r="C2512" s="10" t="str">
        <f aca="false">HYPERLINK(F2512,"voir")</f>
        <v>voir</v>
      </c>
      <c r="F2512" s="0" t="s">
        <v>4933</v>
      </c>
    </row>
    <row r="2513" customFormat="false" ht="12.75" hidden="false" customHeight="false" outlineLevel="0" collapsed="false">
      <c r="A2513" s="1" t="n">
        <v>91214</v>
      </c>
      <c r="B2513" s="2" t="s">
        <v>4934</v>
      </c>
      <c r="C2513" s="10" t="str">
        <f aca="false">HYPERLINK(F2513,"voir")</f>
        <v>voir</v>
      </c>
      <c r="F2513" s="0" t="s">
        <v>4935</v>
      </c>
    </row>
    <row r="2514" customFormat="false" ht="12.75" hidden="false" customHeight="false" outlineLevel="0" collapsed="false">
      <c r="A2514" s="1" t="n">
        <v>59435</v>
      </c>
      <c r="B2514" s="2" t="s">
        <v>4936</v>
      </c>
      <c r="C2514" s="10" t="str">
        <f aca="false">HYPERLINK(F2514,"voir")</f>
        <v>voir</v>
      </c>
      <c r="F2514" s="0" t="s">
        <v>4937</v>
      </c>
    </row>
    <row r="2515" customFormat="false" ht="12.75" hidden="false" customHeight="false" outlineLevel="0" collapsed="false">
      <c r="A2515" s="1" t="n">
        <v>19826</v>
      </c>
      <c r="B2515" s="2" t="s">
        <v>4938</v>
      </c>
      <c r="C2515" s="10" t="str">
        <f aca="false">HYPERLINK(F2515,"voir")</f>
        <v>voir</v>
      </c>
      <c r="F2515" s="0" t="s">
        <v>4939</v>
      </c>
    </row>
    <row r="2516" customFormat="false" ht="12.75" hidden="false" customHeight="false" outlineLevel="0" collapsed="false">
      <c r="A2516" s="1" t="n">
        <v>112999</v>
      </c>
      <c r="B2516" s="2" t="s">
        <v>4940</v>
      </c>
      <c r="C2516" s="10" t="str">
        <f aca="false">HYPERLINK(F2516,"voir")</f>
        <v>voir</v>
      </c>
      <c r="F2516" s="0" t="s">
        <v>4941</v>
      </c>
    </row>
    <row r="2517" customFormat="false" ht="12.75" hidden="false" customHeight="false" outlineLevel="0" collapsed="false">
      <c r="A2517" s="1" t="n">
        <v>162</v>
      </c>
      <c r="B2517" s="2" t="s">
        <v>4942</v>
      </c>
      <c r="C2517" s="10" t="str">
        <f aca="false">HYPERLINK(F2517,"voir")</f>
        <v>voir</v>
      </c>
      <c r="F2517" s="0" t="s">
        <v>4943</v>
      </c>
    </row>
    <row r="2518" customFormat="false" ht="12.75" hidden="false" customHeight="false" outlineLevel="0" collapsed="false">
      <c r="A2518" s="1" t="n">
        <v>6872</v>
      </c>
      <c r="B2518" s="2" t="s">
        <v>4944</v>
      </c>
      <c r="C2518" s="10" t="str">
        <f aca="false">HYPERLINK(F2518,"voir")</f>
        <v>voir</v>
      </c>
      <c r="F2518" s="0" t="s">
        <v>4945</v>
      </c>
    </row>
    <row r="2519" customFormat="false" ht="12.75" hidden="false" customHeight="false" outlineLevel="0" collapsed="false">
      <c r="A2519" s="1" t="n">
        <v>451</v>
      </c>
      <c r="B2519" s="2" t="s">
        <v>4946</v>
      </c>
      <c r="C2519" s="10" t="str">
        <f aca="false">HYPERLINK(F2519,"voir")</f>
        <v>voir</v>
      </c>
      <c r="F2519" s="0" t="s">
        <v>4947</v>
      </c>
    </row>
    <row r="2520" customFormat="false" ht="12.75" hidden="false" customHeight="false" outlineLevel="0" collapsed="false">
      <c r="A2520" s="1" t="n">
        <v>69996</v>
      </c>
      <c r="B2520" s="2" t="s">
        <v>4948</v>
      </c>
      <c r="C2520" s="10" t="str">
        <f aca="false">HYPERLINK(F2520,"voir")</f>
        <v>voir</v>
      </c>
      <c r="F2520" s="0" t="s">
        <v>4949</v>
      </c>
    </row>
    <row r="2521" customFormat="false" ht="12.75" hidden="false" customHeight="false" outlineLevel="0" collapsed="false">
      <c r="A2521" s="1" t="n">
        <v>104980</v>
      </c>
      <c r="B2521" s="2" t="s">
        <v>4950</v>
      </c>
      <c r="C2521" s="10" t="str">
        <f aca="false">HYPERLINK(F2521,"voir")</f>
        <v>voir</v>
      </c>
      <c r="F2521" s="0" t="s">
        <v>4951</v>
      </c>
    </row>
    <row r="2522" customFormat="false" ht="12.75" hidden="false" customHeight="false" outlineLevel="0" collapsed="false">
      <c r="A2522" s="1" t="n">
        <v>60909</v>
      </c>
      <c r="B2522" s="2" t="s">
        <v>4952</v>
      </c>
      <c r="C2522" s="10" t="str">
        <f aca="false">HYPERLINK(F2522,"voir")</f>
        <v>voir</v>
      </c>
      <c r="F2522" s="0" t="s">
        <v>4953</v>
      </c>
    </row>
    <row r="2523" customFormat="false" ht="12.75" hidden="false" customHeight="false" outlineLevel="0" collapsed="false">
      <c r="A2523" s="1" t="n">
        <v>5292</v>
      </c>
      <c r="B2523" s="2" t="s">
        <v>4954</v>
      </c>
      <c r="C2523" s="10" t="str">
        <f aca="false">HYPERLINK(F2523,"voir")</f>
        <v>voir</v>
      </c>
      <c r="F2523" s="0" t="s">
        <v>4955</v>
      </c>
    </row>
    <row r="2524" customFormat="false" ht="12.75" hidden="false" customHeight="false" outlineLevel="0" collapsed="false">
      <c r="A2524" s="1" t="n">
        <v>121492</v>
      </c>
      <c r="B2524" s="2" t="s">
        <v>4956</v>
      </c>
      <c r="C2524" s="10" t="str">
        <f aca="false">HYPERLINK(F2524,"voir")</f>
        <v>voir</v>
      </c>
      <c r="F2524" s="0" t="s">
        <v>4957</v>
      </c>
    </row>
    <row r="2525" customFormat="false" ht="12.75" hidden="false" customHeight="false" outlineLevel="0" collapsed="false">
      <c r="A2525" s="1" t="n">
        <v>80891</v>
      </c>
      <c r="B2525" s="2" t="s">
        <v>4958</v>
      </c>
      <c r="C2525" s="10" t="str">
        <f aca="false">HYPERLINK(F2525,"voir")</f>
        <v>voir</v>
      </c>
      <c r="F2525" s="0" t="s">
        <v>4959</v>
      </c>
    </row>
    <row r="2526" customFormat="false" ht="12.75" hidden="false" customHeight="false" outlineLevel="0" collapsed="false">
      <c r="A2526" s="1" t="n">
        <v>123917</v>
      </c>
      <c r="B2526" s="2" t="s">
        <v>4960</v>
      </c>
      <c r="C2526" s="10" t="str">
        <f aca="false">HYPERLINK(F2526,"voir")</f>
        <v>voir</v>
      </c>
      <c r="F2526" s="0" t="s">
        <v>4961</v>
      </c>
    </row>
    <row r="2527" customFormat="false" ht="12.75" hidden="false" customHeight="false" outlineLevel="0" collapsed="false">
      <c r="A2527" s="1" t="n">
        <v>113670</v>
      </c>
      <c r="B2527" s="2" t="s">
        <v>4962</v>
      </c>
      <c r="C2527" s="10" t="str">
        <f aca="false">HYPERLINK(F2527,"voir")</f>
        <v>voir</v>
      </c>
      <c r="F2527" s="0" t="s">
        <v>4963</v>
      </c>
    </row>
    <row r="2528" customFormat="false" ht="12.75" hidden="false" customHeight="false" outlineLevel="0" collapsed="false">
      <c r="A2528" s="1" t="n">
        <v>121743</v>
      </c>
      <c r="B2528" s="2" t="s">
        <v>4964</v>
      </c>
      <c r="C2528" s="10" t="str">
        <f aca="false">HYPERLINK(F2528,"voir")</f>
        <v>voir</v>
      </c>
      <c r="F2528" s="0" t="s">
        <v>4965</v>
      </c>
    </row>
    <row r="2529" customFormat="false" ht="12.75" hidden="false" customHeight="false" outlineLevel="0" collapsed="false">
      <c r="A2529" s="1" t="n">
        <v>75157</v>
      </c>
      <c r="B2529" s="2" t="s">
        <v>4966</v>
      </c>
      <c r="C2529" s="10" t="str">
        <f aca="false">HYPERLINK(F2529,"voir")</f>
        <v>voir</v>
      </c>
      <c r="F2529" s="0" t="s">
        <v>4967</v>
      </c>
    </row>
    <row r="2530" customFormat="false" ht="12.75" hidden="false" customHeight="false" outlineLevel="0" collapsed="false">
      <c r="A2530" s="1" t="n">
        <v>87791</v>
      </c>
      <c r="B2530" s="2" t="s">
        <v>4968</v>
      </c>
      <c r="C2530" s="10" t="str">
        <f aca="false">HYPERLINK(F2530,"voir")</f>
        <v>voir</v>
      </c>
      <c r="F2530" s="0" t="s">
        <v>4969</v>
      </c>
    </row>
    <row r="2531" customFormat="false" ht="12.75" hidden="false" customHeight="false" outlineLevel="0" collapsed="false">
      <c r="A2531" s="1" t="n">
        <v>74937</v>
      </c>
      <c r="B2531" s="2" t="s">
        <v>4970</v>
      </c>
      <c r="C2531" s="10" t="str">
        <f aca="false">HYPERLINK(F2531,"voir")</f>
        <v>voir</v>
      </c>
      <c r="F2531" s="0" t="s">
        <v>4971</v>
      </c>
    </row>
    <row r="2532" customFormat="false" ht="12.75" hidden="false" customHeight="false" outlineLevel="0" collapsed="false">
      <c r="A2532" s="1" t="n">
        <v>16694</v>
      </c>
      <c r="B2532" s="2" t="s">
        <v>4972</v>
      </c>
      <c r="C2532" s="10" t="str">
        <f aca="false">HYPERLINK(F2532,"voir")</f>
        <v>voir</v>
      </c>
      <c r="F2532" s="0" t="s">
        <v>4973</v>
      </c>
    </row>
    <row r="2533" customFormat="false" ht="12.75" hidden="false" customHeight="false" outlineLevel="0" collapsed="false">
      <c r="A2533" s="1" t="n">
        <v>127242</v>
      </c>
      <c r="B2533" s="2" t="s">
        <v>4974</v>
      </c>
      <c r="C2533" s="10" t="str">
        <f aca="false">HYPERLINK(F2533,"voir")</f>
        <v>voir</v>
      </c>
      <c r="F2533" s="0" t="s">
        <v>4975</v>
      </c>
    </row>
    <row r="2534" customFormat="false" ht="12.75" hidden="false" customHeight="false" outlineLevel="0" collapsed="false">
      <c r="A2534" s="1" t="n">
        <v>74475</v>
      </c>
      <c r="B2534" s="2" t="s">
        <v>4976</v>
      </c>
      <c r="C2534" s="10" t="str">
        <f aca="false">HYPERLINK(F2534,"voir")</f>
        <v>voir</v>
      </c>
      <c r="F2534" s="0" t="s">
        <v>4977</v>
      </c>
    </row>
    <row r="2535" customFormat="false" ht="12.75" hidden="false" customHeight="false" outlineLevel="0" collapsed="false">
      <c r="A2535" s="1" t="n">
        <v>88991</v>
      </c>
      <c r="B2535" s="2" t="s">
        <v>4978</v>
      </c>
      <c r="C2535" s="10" t="str">
        <f aca="false">HYPERLINK(F2535,"voir")</f>
        <v>voir</v>
      </c>
      <c r="F2535" s="0" t="s">
        <v>4979</v>
      </c>
    </row>
    <row r="2536" customFormat="false" ht="12.75" hidden="false" customHeight="false" outlineLevel="0" collapsed="false">
      <c r="A2536" s="1" t="n">
        <v>87845</v>
      </c>
      <c r="B2536" s="2" t="s">
        <v>4980</v>
      </c>
      <c r="C2536" s="10" t="str">
        <f aca="false">HYPERLINK(F2536,"voir")</f>
        <v>voir</v>
      </c>
      <c r="F2536" s="0" t="s">
        <v>4981</v>
      </c>
    </row>
    <row r="2537" customFormat="false" ht="12.75" hidden="false" customHeight="false" outlineLevel="0" collapsed="false">
      <c r="A2537" s="1" t="n">
        <v>13201</v>
      </c>
      <c r="B2537" s="2" t="s">
        <v>4982</v>
      </c>
      <c r="C2537" s="10" t="str">
        <f aca="false">HYPERLINK(F2537,"voir")</f>
        <v>voir</v>
      </c>
      <c r="F2537" s="0" t="s">
        <v>4983</v>
      </c>
    </row>
    <row r="2538" customFormat="false" ht="12.75" hidden="false" customHeight="false" outlineLevel="0" collapsed="false">
      <c r="A2538" s="1" t="n">
        <v>73605</v>
      </c>
      <c r="B2538" s="2" t="s">
        <v>4984</v>
      </c>
      <c r="C2538" s="10" t="str">
        <f aca="false">HYPERLINK(F2538,"voir")</f>
        <v>voir</v>
      </c>
      <c r="F2538" s="0" t="s">
        <v>4985</v>
      </c>
    </row>
    <row r="2539" customFormat="false" ht="12.75" hidden="false" customHeight="false" outlineLevel="0" collapsed="false">
      <c r="A2539" s="1" t="n">
        <v>89007</v>
      </c>
      <c r="B2539" s="2" t="s">
        <v>4986</v>
      </c>
      <c r="C2539" s="10" t="str">
        <f aca="false">HYPERLINK(F2539,"voir")</f>
        <v>voir</v>
      </c>
      <c r="F2539" s="0" t="s">
        <v>4987</v>
      </c>
    </row>
    <row r="2540" customFormat="false" ht="12.75" hidden="false" customHeight="false" outlineLevel="0" collapsed="false">
      <c r="A2540" s="1" t="n">
        <v>61860</v>
      </c>
      <c r="B2540" s="2" t="s">
        <v>4988</v>
      </c>
      <c r="C2540" s="10" t="str">
        <f aca="false">HYPERLINK(F2540,"voir")</f>
        <v>voir</v>
      </c>
      <c r="F2540" s="0" t="s">
        <v>4989</v>
      </c>
    </row>
    <row r="2541" customFormat="false" ht="12.75" hidden="false" customHeight="false" outlineLevel="0" collapsed="false">
      <c r="A2541" s="1" t="n">
        <v>104517</v>
      </c>
      <c r="B2541" s="2" t="s">
        <v>4990</v>
      </c>
      <c r="C2541" s="10" t="str">
        <f aca="false">HYPERLINK(F2541,"voir")</f>
        <v>voir</v>
      </c>
      <c r="F2541" s="0" t="s">
        <v>4991</v>
      </c>
    </row>
    <row r="2542" customFormat="false" ht="12.75" hidden="false" customHeight="false" outlineLevel="0" collapsed="false">
      <c r="A2542" s="1" t="n">
        <v>65120</v>
      </c>
      <c r="B2542" s="2" t="s">
        <v>4992</v>
      </c>
      <c r="C2542" s="10" t="str">
        <f aca="false">HYPERLINK(F2542,"voir")</f>
        <v>voir</v>
      </c>
      <c r="F2542" s="0" t="s">
        <v>4993</v>
      </c>
    </row>
    <row r="2543" customFormat="false" ht="12.75" hidden="false" customHeight="false" outlineLevel="0" collapsed="false">
      <c r="A2543" s="1" t="n">
        <v>89932</v>
      </c>
      <c r="B2543" s="2" t="s">
        <v>4994</v>
      </c>
      <c r="C2543" s="10" t="str">
        <f aca="false">HYPERLINK(F2543,"voir")</f>
        <v>voir</v>
      </c>
      <c r="F2543" s="0" t="s">
        <v>4995</v>
      </c>
    </row>
    <row r="2544" customFormat="false" ht="12.75" hidden="false" customHeight="false" outlineLevel="0" collapsed="false">
      <c r="A2544" s="1" t="n">
        <v>62657</v>
      </c>
      <c r="B2544" s="2" t="s">
        <v>4996</v>
      </c>
      <c r="C2544" s="10" t="str">
        <f aca="false">HYPERLINK(F2544,"voir")</f>
        <v>voir</v>
      </c>
      <c r="F2544" s="0" t="s">
        <v>4997</v>
      </c>
    </row>
    <row r="2545" customFormat="false" ht="12.75" hidden="false" customHeight="false" outlineLevel="0" collapsed="false">
      <c r="A2545" s="1" t="n">
        <v>107997</v>
      </c>
      <c r="B2545" s="2" t="s">
        <v>4998</v>
      </c>
      <c r="C2545" s="10" t="str">
        <f aca="false">HYPERLINK(F2545,"voir")</f>
        <v>voir</v>
      </c>
      <c r="F2545" s="0" t="s">
        <v>4999</v>
      </c>
    </row>
    <row r="2546" customFormat="false" ht="12.75" hidden="false" customHeight="false" outlineLevel="0" collapsed="false">
      <c r="A2546" s="1" t="n">
        <v>69123</v>
      </c>
      <c r="B2546" s="2" t="s">
        <v>5000</v>
      </c>
      <c r="C2546" s="10" t="str">
        <f aca="false">HYPERLINK(F2546,"voir")</f>
        <v>voir</v>
      </c>
      <c r="F2546" s="0" t="s">
        <v>5001</v>
      </c>
    </row>
    <row r="2547" customFormat="false" ht="12.75" hidden="false" customHeight="false" outlineLevel="0" collapsed="false">
      <c r="A2547" s="1" t="n">
        <v>112299</v>
      </c>
      <c r="B2547" s="2" t="s">
        <v>5002</v>
      </c>
      <c r="C2547" s="10" t="str">
        <f aca="false">HYPERLINK(F2547,"voir")</f>
        <v>voir</v>
      </c>
      <c r="F2547" s="0" t="s">
        <v>5003</v>
      </c>
    </row>
    <row r="2548" customFormat="false" ht="12.75" hidden="false" customHeight="false" outlineLevel="0" collapsed="false">
      <c r="A2548" s="1" t="n">
        <v>92984</v>
      </c>
      <c r="B2548" s="2" t="s">
        <v>5004</v>
      </c>
      <c r="C2548" s="10" t="str">
        <f aca="false">HYPERLINK(F2548,"voir")</f>
        <v>voir</v>
      </c>
      <c r="F2548" s="0" t="s">
        <v>5005</v>
      </c>
    </row>
    <row r="2549" customFormat="false" ht="12.75" hidden="false" customHeight="false" outlineLevel="0" collapsed="false">
      <c r="A2549" s="1" t="n">
        <v>80559</v>
      </c>
      <c r="B2549" s="2" t="s">
        <v>5006</v>
      </c>
      <c r="C2549" s="10" t="str">
        <f aca="false">HYPERLINK(F2549,"voir")</f>
        <v>voir</v>
      </c>
      <c r="F2549" s="0" t="s">
        <v>5007</v>
      </c>
    </row>
    <row r="2550" customFormat="false" ht="12.75" hidden="false" customHeight="false" outlineLevel="0" collapsed="false">
      <c r="A2550" s="1" t="n">
        <v>5451</v>
      </c>
      <c r="B2550" s="2" t="s">
        <v>5008</v>
      </c>
      <c r="C2550" s="10" t="str">
        <f aca="false">HYPERLINK(F2550,"voir")</f>
        <v>voir</v>
      </c>
      <c r="F2550" s="0" t="s">
        <v>5009</v>
      </c>
    </row>
    <row r="2551" customFormat="false" ht="12.75" hidden="false" customHeight="false" outlineLevel="0" collapsed="false">
      <c r="A2551" s="1" t="n">
        <v>10684</v>
      </c>
      <c r="B2551" s="2" t="s">
        <v>5010</v>
      </c>
      <c r="C2551" s="10" t="str">
        <f aca="false">HYPERLINK(F2551,"voir")</f>
        <v>voir</v>
      </c>
      <c r="F2551" s="0" t="s">
        <v>5011</v>
      </c>
    </row>
    <row r="2552" customFormat="false" ht="12.75" hidden="false" customHeight="false" outlineLevel="0" collapsed="false">
      <c r="A2552" s="1" t="n">
        <v>96468</v>
      </c>
      <c r="B2552" s="2" t="s">
        <v>5012</v>
      </c>
      <c r="C2552" s="10" t="str">
        <f aca="false">HYPERLINK(F2552,"voir")</f>
        <v>voir</v>
      </c>
      <c r="F2552" s="0" t="s">
        <v>5013</v>
      </c>
    </row>
    <row r="2553" customFormat="false" ht="12.75" hidden="false" customHeight="false" outlineLevel="0" collapsed="false">
      <c r="A2553" s="1" t="n">
        <v>109951</v>
      </c>
      <c r="B2553" s="2" t="s">
        <v>5014</v>
      </c>
      <c r="C2553" s="10" t="str">
        <f aca="false">HYPERLINK(F2553,"voir")</f>
        <v>voir</v>
      </c>
      <c r="F2553" s="0" t="s">
        <v>5015</v>
      </c>
    </row>
    <row r="2554" customFormat="false" ht="12.75" hidden="false" customHeight="false" outlineLevel="0" collapsed="false">
      <c r="A2554" s="1" t="n">
        <v>99800</v>
      </c>
      <c r="B2554" s="2" t="s">
        <v>5016</v>
      </c>
      <c r="C2554" s="10" t="str">
        <f aca="false">HYPERLINK(F2554,"voir")</f>
        <v>voir</v>
      </c>
      <c r="F2554" s="0" t="s">
        <v>5017</v>
      </c>
    </row>
    <row r="2555" customFormat="false" ht="12.75" hidden="false" customHeight="false" outlineLevel="0" collapsed="false">
      <c r="A2555" s="1" t="n">
        <v>100121</v>
      </c>
      <c r="B2555" s="2" t="s">
        <v>5018</v>
      </c>
      <c r="C2555" s="10" t="str">
        <f aca="false">HYPERLINK(F2555,"voir")</f>
        <v>voir</v>
      </c>
      <c r="F2555" s="0" t="s">
        <v>5019</v>
      </c>
    </row>
    <row r="2556" customFormat="false" ht="12.75" hidden="false" customHeight="false" outlineLevel="0" collapsed="false">
      <c r="A2556" s="1" t="n">
        <v>122423</v>
      </c>
      <c r="B2556" s="2" t="s">
        <v>5020</v>
      </c>
      <c r="C2556" s="10" t="str">
        <f aca="false">HYPERLINK(F2556,"voir")</f>
        <v>voir</v>
      </c>
      <c r="F2556" s="0" t="s">
        <v>5021</v>
      </c>
    </row>
    <row r="2557" customFormat="false" ht="12.75" hidden="false" customHeight="false" outlineLevel="0" collapsed="false">
      <c r="A2557" s="1" t="n">
        <v>65612</v>
      </c>
      <c r="B2557" s="2" t="s">
        <v>5022</v>
      </c>
      <c r="C2557" s="10" t="str">
        <f aca="false">HYPERLINK(F2557,"voir")</f>
        <v>voir</v>
      </c>
      <c r="F2557" s="0" t="s">
        <v>5023</v>
      </c>
    </row>
    <row r="2558" customFormat="false" ht="12.75" hidden="false" customHeight="false" outlineLevel="0" collapsed="false">
      <c r="A2558" s="1" t="n">
        <v>96360</v>
      </c>
      <c r="B2558" s="2" t="s">
        <v>5024</v>
      </c>
      <c r="C2558" s="10" t="str">
        <f aca="false">HYPERLINK(F2558,"voir")</f>
        <v>voir</v>
      </c>
      <c r="F2558" s="0" t="s">
        <v>5025</v>
      </c>
    </row>
    <row r="2559" customFormat="false" ht="12.75" hidden="false" customHeight="false" outlineLevel="0" collapsed="false">
      <c r="A2559" s="1" t="n">
        <v>116438</v>
      </c>
      <c r="B2559" s="2" t="s">
        <v>5026</v>
      </c>
      <c r="C2559" s="10" t="str">
        <f aca="false">HYPERLINK(F2559,"voir")</f>
        <v>voir</v>
      </c>
      <c r="F2559" s="0" t="s">
        <v>5027</v>
      </c>
    </row>
    <row r="2560" customFormat="false" ht="12.75" hidden="false" customHeight="false" outlineLevel="0" collapsed="false">
      <c r="A2560" s="1" t="n">
        <v>85898</v>
      </c>
      <c r="B2560" s="2" t="s">
        <v>5028</v>
      </c>
      <c r="C2560" s="10" t="str">
        <f aca="false">HYPERLINK(F2560,"voir")</f>
        <v>voir</v>
      </c>
      <c r="F2560" s="0" t="s">
        <v>5029</v>
      </c>
    </row>
    <row r="2561" customFormat="false" ht="12.75" hidden="false" customHeight="false" outlineLevel="0" collapsed="false">
      <c r="A2561" s="1" t="n">
        <v>68343</v>
      </c>
      <c r="B2561" s="2" t="s">
        <v>5030</v>
      </c>
      <c r="C2561" s="10" t="str">
        <f aca="false">HYPERLINK(F2561,"voir")</f>
        <v>voir</v>
      </c>
      <c r="F2561" s="0" t="s">
        <v>5031</v>
      </c>
    </row>
    <row r="2562" customFormat="false" ht="12.75" hidden="false" customHeight="false" outlineLevel="0" collapsed="false">
      <c r="A2562" s="1" t="n">
        <v>43085</v>
      </c>
      <c r="B2562" s="2" t="s">
        <v>5032</v>
      </c>
      <c r="C2562" s="10" t="str">
        <f aca="false">HYPERLINK(F2562,"voir")</f>
        <v>voir</v>
      </c>
      <c r="F2562" s="0" t="s">
        <v>5033</v>
      </c>
    </row>
    <row r="2563" customFormat="false" ht="12.75" hidden="false" customHeight="false" outlineLevel="0" collapsed="false">
      <c r="A2563" s="1" t="n">
        <v>124252</v>
      </c>
      <c r="B2563" s="2" t="s">
        <v>5034</v>
      </c>
      <c r="C2563" s="10" t="str">
        <f aca="false">HYPERLINK(F2563,"voir")</f>
        <v>voir</v>
      </c>
      <c r="F2563" s="0" t="s">
        <v>5035</v>
      </c>
    </row>
    <row r="2564" customFormat="false" ht="12.75" hidden="false" customHeight="false" outlineLevel="0" collapsed="false">
      <c r="A2564" s="1" t="n">
        <v>11121</v>
      </c>
      <c r="B2564" s="2" t="s">
        <v>5036</v>
      </c>
      <c r="C2564" s="10" t="str">
        <f aca="false">HYPERLINK(F2564,"voir")</f>
        <v>voir</v>
      </c>
      <c r="F2564" s="0" t="s">
        <v>5037</v>
      </c>
    </row>
    <row r="2565" customFormat="false" ht="12.75" hidden="false" customHeight="false" outlineLevel="0" collapsed="false">
      <c r="A2565" s="1" t="n">
        <v>26132</v>
      </c>
      <c r="B2565" s="2" t="s">
        <v>5038</v>
      </c>
      <c r="C2565" s="10" t="str">
        <f aca="false">HYPERLINK(F2565,"voir")</f>
        <v>voir</v>
      </c>
      <c r="F2565" s="0" t="s">
        <v>5039</v>
      </c>
    </row>
    <row r="2566" customFormat="false" ht="12.75" hidden="false" customHeight="false" outlineLevel="0" collapsed="false">
      <c r="A2566" s="1" t="n">
        <v>59769</v>
      </c>
      <c r="B2566" s="2" t="s">
        <v>5040</v>
      </c>
      <c r="C2566" s="10" t="str">
        <f aca="false">HYPERLINK(F2566,"voir")</f>
        <v>voir</v>
      </c>
      <c r="F2566" s="0" t="s">
        <v>5041</v>
      </c>
    </row>
    <row r="2567" customFormat="false" ht="12.75" hidden="false" customHeight="false" outlineLevel="0" collapsed="false">
      <c r="A2567" s="1" t="n">
        <v>71916</v>
      </c>
      <c r="B2567" s="2" t="s">
        <v>5042</v>
      </c>
      <c r="C2567" s="10" t="str">
        <f aca="false">HYPERLINK(F2567,"voir")</f>
        <v>voir</v>
      </c>
      <c r="F2567" s="0" t="s">
        <v>5043</v>
      </c>
    </row>
    <row r="2568" customFormat="false" ht="12.75" hidden="false" customHeight="false" outlineLevel="0" collapsed="false">
      <c r="A2568" s="1" t="n">
        <v>102687</v>
      </c>
      <c r="B2568" s="2" t="s">
        <v>5044</v>
      </c>
      <c r="C2568" s="10" t="str">
        <f aca="false">HYPERLINK(F2568,"voir")</f>
        <v>voir</v>
      </c>
      <c r="F2568" s="0" t="s">
        <v>5045</v>
      </c>
    </row>
    <row r="2569" customFormat="false" ht="12.75" hidden="false" customHeight="false" outlineLevel="0" collapsed="false">
      <c r="A2569" s="1" t="n">
        <v>15221</v>
      </c>
      <c r="B2569" s="2" t="s">
        <v>5046</v>
      </c>
      <c r="C2569" s="10" t="str">
        <f aca="false">HYPERLINK(F2569,"voir")</f>
        <v>voir</v>
      </c>
      <c r="F2569" s="0" t="s">
        <v>5047</v>
      </c>
    </row>
    <row r="2570" customFormat="false" ht="12.75" hidden="false" customHeight="false" outlineLevel="0" collapsed="false">
      <c r="A2570" s="1" t="n">
        <v>7863</v>
      </c>
      <c r="B2570" s="2" t="s">
        <v>5048</v>
      </c>
      <c r="C2570" s="10" t="str">
        <f aca="false">HYPERLINK(F2570,"voir")</f>
        <v>voir</v>
      </c>
      <c r="F2570" s="0" t="s">
        <v>5049</v>
      </c>
    </row>
    <row r="2571" customFormat="false" ht="12.75" hidden="false" customHeight="false" outlineLevel="0" collapsed="false">
      <c r="A2571" s="1" t="n">
        <v>11856</v>
      </c>
      <c r="B2571" s="2" t="s">
        <v>5050</v>
      </c>
      <c r="C2571" s="10" t="str">
        <f aca="false">HYPERLINK(F2571,"voir")</f>
        <v>voir</v>
      </c>
      <c r="F2571" s="0" t="s">
        <v>5051</v>
      </c>
    </row>
    <row r="2572" customFormat="false" ht="12.75" hidden="false" customHeight="false" outlineLevel="0" collapsed="false">
      <c r="A2572" s="1" t="n">
        <v>17902</v>
      </c>
      <c r="B2572" s="2" t="s">
        <v>5052</v>
      </c>
      <c r="C2572" s="10" t="str">
        <f aca="false">HYPERLINK(F2572,"voir")</f>
        <v>voir</v>
      </c>
      <c r="F2572" s="0" t="s">
        <v>5053</v>
      </c>
    </row>
    <row r="2573" customFormat="false" ht="12.75" hidden="false" customHeight="false" outlineLevel="0" collapsed="false">
      <c r="A2573" s="1" t="n">
        <v>123595</v>
      </c>
      <c r="B2573" s="2" t="s">
        <v>5054</v>
      </c>
      <c r="C2573" s="10" t="str">
        <f aca="false">HYPERLINK(F2573,"voir")</f>
        <v>voir</v>
      </c>
      <c r="F2573" s="0" t="s">
        <v>5055</v>
      </c>
    </row>
    <row r="2574" customFormat="false" ht="12.75" hidden="false" customHeight="false" outlineLevel="0" collapsed="false">
      <c r="A2574" s="1" t="n">
        <v>117597</v>
      </c>
      <c r="B2574" s="2" t="s">
        <v>5056</v>
      </c>
      <c r="C2574" s="10" t="str">
        <f aca="false">HYPERLINK(F2574,"voir")</f>
        <v>voir</v>
      </c>
      <c r="F2574" s="0" t="s">
        <v>5057</v>
      </c>
    </row>
    <row r="2575" customFormat="false" ht="12.75" hidden="false" customHeight="false" outlineLevel="0" collapsed="false">
      <c r="A2575" s="1" t="n">
        <v>76241</v>
      </c>
      <c r="B2575" s="2" t="s">
        <v>5058</v>
      </c>
      <c r="C2575" s="10" t="str">
        <f aca="false">HYPERLINK(F2575,"voir")</f>
        <v>voir</v>
      </c>
      <c r="F2575" s="0" t="s">
        <v>5059</v>
      </c>
    </row>
    <row r="2576" customFormat="false" ht="12.75" hidden="false" customHeight="false" outlineLevel="0" collapsed="false">
      <c r="A2576" s="1" t="n">
        <v>75238</v>
      </c>
      <c r="B2576" s="2" t="s">
        <v>5060</v>
      </c>
      <c r="C2576" s="10" t="str">
        <f aca="false">HYPERLINK(F2576,"voir")</f>
        <v>voir</v>
      </c>
      <c r="F2576" s="0" t="s">
        <v>5061</v>
      </c>
    </row>
    <row r="2577" customFormat="false" ht="12.75" hidden="false" customHeight="false" outlineLevel="0" collapsed="false">
      <c r="A2577" s="1" t="n">
        <v>119415</v>
      </c>
      <c r="B2577" s="2" t="s">
        <v>5062</v>
      </c>
      <c r="C2577" s="10" t="str">
        <f aca="false">HYPERLINK(F2577,"voir")</f>
        <v>voir</v>
      </c>
      <c r="F2577" s="0" t="s">
        <v>5063</v>
      </c>
    </row>
    <row r="2578" customFormat="false" ht="12.75" hidden="false" customHeight="false" outlineLevel="0" collapsed="false">
      <c r="A2578" s="1" t="n">
        <v>73594</v>
      </c>
      <c r="B2578" s="2" t="s">
        <v>5064</v>
      </c>
      <c r="C2578" s="10" t="str">
        <f aca="false">HYPERLINK(F2578,"voir")</f>
        <v>voir</v>
      </c>
      <c r="F2578" s="0" t="s">
        <v>5065</v>
      </c>
    </row>
    <row r="2579" customFormat="false" ht="12.75" hidden="false" customHeight="false" outlineLevel="0" collapsed="false">
      <c r="A2579" s="1" t="n">
        <v>13671</v>
      </c>
      <c r="B2579" s="2" t="s">
        <v>5066</v>
      </c>
      <c r="C2579" s="10" t="str">
        <f aca="false">HYPERLINK(F2579,"voir")</f>
        <v>voir</v>
      </c>
      <c r="F2579" s="0" t="s">
        <v>5067</v>
      </c>
    </row>
    <row r="2580" customFormat="false" ht="12.75" hidden="false" customHeight="false" outlineLevel="0" collapsed="false">
      <c r="A2580" s="1" t="n">
        <v>106917</v>
      </c>
      <c r="B2580" s="2" t="s">
        <v>5068</v>
      </c>
      <c r="C2580" s="10" t="str">
        <f aca="false">HYPERLINK(F2580,"voir")</f>
        <v>voir</v>
      </c>
      <c r="F2580" s="0" t="s">
        <v>5069</v>
      </c>
    </row>
    <row r="2581" customFormat="false" ht="12.75" hidden="false" customHeight="false" outlineLevel="0" collapsed="false">
      <c r="A2581" s="1" t="n">
        <v>124436</v>
      </c>
      <c r="B2581" s="2" t="s">
        <v>5070</v>
      </c>
      <c r="C2581" s="10" t="str">
        <f aca="false">HYPERLINK(F2581,"voir")</f>
        <v>voir</v>
      </c>
      <c r="F2581" s="0" t="s">
        <v>5071</v>
      </c>
    </row>
    <row r="2582" customFormat="false" ht="12.75" hidden="false" customHeight="false" outlineLevel="0" collapsed="false">
      <c r="A2582" s="1" t="n">
        <v>126023</v>
      </c>
      <c r="B2582" s="2" t="s">
        <v>5072</v>
      </c>
      <c r="C2582" s="10" t="str">
        <f aca="false">HYPERLINK(F2582,"voir")</f>
        <v>voir</v>
      </c>
      <c r="F2582" s="0" t="s">
        <v>5073</v>
      </c>
    </row>
    <row r="2583" customFormat="false" ht="12.75" hidden="false" customHeight="false" outlineLevel="0" collapsed="false">
      <c r="A2583" s="1" t="n">
        <v>96973</v>
      </c>
      <c r="B2583" s="2" t="s">
        <v>5074</v>
      </c>
      <c r="C2583" s="10" t="str">
        <f aca="false">HYPERLINK(F2583,"voir")</f>
        <v>voir</v>
      </c>
      <c r="F2583" s="0" t="s">
        <v>5075</v>
      </c>
    </row>
    <row r="2584" customFormat="false" ht="12.75" hidden="false" customHeight="false" outlineLevel="0" collapsed="false">
      <c r="A2584" s="1" t="n">
        <v>96092</v>
      </c>
      <c r="B2584" s="2" t="s">
        <v>5076</v>
      </c>
      <c r="C2584" s="10" t="str">
        <f aca="false">HYPERLINK(F2584,"voir")</f>
        <v>voir</v>
      </c>
      <c r="F2584" s="0" t="s">
        <v>5077</v>
      </c>
    </row>
    <row r="2585" customFormat="false" ht="12.75" hidden="false" customHeight="false" outlineLevel="0" collapsed="false">
      <c r="A2585" s="1" t="n">
        <v>99887</v>
      </c>
      <c r="B2585" s="2" t="s">
        <v>5078</v>
      </c>
      <c r="C2585" s="10" t="str">
        <f aca="false">HYPERLINK(F2585,"voir")</f>
        <v>voir</v>
      </c>
      <c r="F2585" s="0" t="s">
        <v>5079</v>
      </c>
    </row>
    <row r="2586" customFormat="false" ht="12.75" hidden="false" customHeight="false" outlineLevel="0" collapsed="false">
      <c r="A2586" s="1" t="n">
        <v>42460</v>
      </c>
      <c r="B2586" s="2" t="s">
        <v>5080</v>
      </c>
      <c r="C2586" s="10" t="str">
        <f aca="false">HYPERLINK(F2586,"voir")</f>
        <v>voir</v>
      </c>
      <c r="F2586" s="0" t="s">
        <v>5081</v>
      </c>
    </row>
    <row r="2587" customFormat="false" ht="12.75" hidden="false" customHeight="false" outlineLevel="0" collapsed="false">
      <c r="A2587" s="1" t="n">
        <v>97125</v>
      </c>
      <c r="B2587" s="2" t="s">
        <v>5082</v>
      </c>
      <c r="C2587" s="10" t="str">
        <f aca="false">HYPERLINK(F2587,"voir")</f>
        <v>voir</v>
      </c>
      <c r="F2587" s="0" t="s">
        <v>5083</v>
      </c>
    </row>
    <row r="2588" customFormat="false" ht="12.75" hidden="false" customHeight="false" outlineLevel="0" collapsed="false">
      <c r="A2588" s="1" t="n">
        <v>99149</v>
      </c>
      <c r="B2588" s="2" t="s">
        <v>5084</v>
      </c>
      <c r="C2588" s="10" t="str">
        <f aca="false">HYPERLINK(F2588,"voir")</f>
        <v>voir</v>
      </c>
      <c r="F2588" s="0" t="s">
        <v>5085</v>
      </c>
    </row>
    <row r="2589" customFormat="false" ht="12.75" hidden="false" customHeight="false" outlineLevel="0" collapsed="false">
      <c r="A2589" s="1" t="n">
        <v>98869</v>
      </c>
      <c r="B2589" s="2" t="s">
        <v>5086</v>
      </c>
      <c r="C2589" s="10" t="str">
        <f aca="false">HYPERLINK(F2589,"voir")</f>
        <v>voir</v>
      </c>
      <c r="F2589" s="0" t="s">
        <v>5087</v>
      </c>
    </row>
    <row r="2590" customFormat="false" ht="12.75" hidden="false" customHeight="false" outlineLevel="0" collapsed="false">
      <c r="A2590" s="1" t="n">
        <v>101178</v>
      </c>
      <c r="B2590" s="2" t="s">
        <v>5088</v>
      </c>
      <c r="C2590" s="10" t="str">
        <f aca="false">HYPERLINK(F2590,"voir")</f>
        <v>voir</v>
      </c>
      <c r="F2590" s="0" t="s">
        <v>5089</v>
      </c>
    </row>
    <row r="2591" customFormat="false" ht="12.75" hidden="false" customHeight="false" outlineLevel="0" collapsed="false">
      <c r="A2591" s="1" t="n">
        <v>41183</v>
      </c>
      <c r="B2591" s="2" t="s">
        <v>5090</v>
      </c>
      <c r="C2591" s="10" t="str">
        <f aca="false">HYPERLINK(F2591,"voir")</f>
        <v>voir</v>
      </c>
      <c r="F2591" s="0" t="s">
        <v>5091</v>
      </c>
    </row>
    <row r="2592" customFormat="false" ht="12.75" hidden="false" customHeight="false" outlineLevel="0" collapsed="false">
      <c r="A2592" s="1" t="n">
        <v>32137</v>
      </c>
      <c r="B2592" s="2" t="s">
        <v>5092</v>
      </c>
      <c r="C2592" s="10" t="str">
        <f aca="false">HYPERLINK(F2592,"voir")</f>
        <v>voir</v>
      </c>
      <c r="F2592" s="0" t="s">
        <v>5093</v>
      </c>
    </row>
    <row r="2593" customFormat="false" ht="12.75" hidden="false" customHeight="false" outlineLevel="0" collapsed="false">
      <c r="A2593" s="1" t="n">
        <v>201</v>
      </c>
      <c r="B2593" s="2" t="s">
        <v>5094</v>
      </c>
      <c r="C2593" s="10" t="str">
        <f aca="false">HYPERLINK(F2593,"voir")</f>
        <v>voir</v>
      </c>
      <c r="F2593" s="0" t="s">
        <v>5095</v>
      </c>
    </row>
    <row r="2594" customFormat="false" ht="12.75" hidden="false" customHeight="false" outlineLevel="0" collapsed="false">
      <c r="A2594" s="1" t="n">
        <v>84802</v>
      </c>
      <c r="B2594" s="2" t="s">
        <v>5096</v>
      </c>
      <c r="C2594" s="10" t="str">
        <f aca="false">HYPERLINK(F2594,"voir")</f>
        <v>voir</v>
      </c>
      <c r="F2594" s="0" t="s">
        <v>5097</v>
      </c>
    </row>
    <row r="2595" customFormat="false" ht="12.75" hidden="false" customHeight="false" outlineLevel="0" collapsed="false">
      <c r="A2595" s="1" t="n">
        <v>57518</v>
      </c>
      <c r="B2595" s="2" t="s">
        <v>5098</v>
      </c>
      <c r="C2595" s="10" t="str">
        <f aca="false">HYPERLINK(F2595,"voir")</f>
        <v>voir</v>
      </c>
      <c r="F2595" s="0" t="s">
        <v>5099</v>
      </c>
    </row>
    <row r="2596" customFormat="false" ht="12.75" hidden="false" customHeight="false" outlineLevel="0" collapsed="false">
      <c r="A2596" s="1" t="n">
        <v>86577</v>
      </c>
      <c r="B2596" s="2" t="s">
        <v>5100</v>
      </c>
      <c r="C2596" s="10" t="str">
        <f aca="false">HYPERLINK(F2596,"voir")</f>
        <v>voir</v>
      </c>
      <c r="F2596" s="0" t="s">
        <v>5101</v>
      </c>
    </row>
    <row r="2597" customFormat="false" ht="12.75" hidden="false" customHeight="false" outlineLevel="0" collapsed="false">
      <c r="A2597" s="1" t="n">
        <v>121992</v>
      </c>
      <c r="B2597" s="2" t="s">
        <v>5102</v>
      </c>
      <c r="C2597" s="10" t="str">
        <f aca="false">HYPERLINK(F2597,"voir")</f>
        <v>voir</v>
      </c>
      <c r="F2597" s="0" t="s">
        <v>5103</v>
      </c>
    </row>
    <row r="2598" customFormat="false" ht="12.75" hidden="false" customHeight="false" outlineLevel="0" collapsed="false">
      <c r="A2598" s="1" t="n">
        <v>69011</v>
      </c>
      <c r="B2598" s="2" t="s">
        <v>5104</v>
      </c>
      <c r="C2598" s="10" t="str">
        <f aca="false">HYPERLINK(F2598,"voir")</f>
        <v>voir</v>
      </c>
      <c r="F2598" s="0" t="s">
        <v>5105</v>
      </c>
    </row>
    <row r="2599" customFormat="false" ht="12.75" hidden="false" customHeight="false" outlineLevel="0" collapsed="false">
      <c r="A2599" s="1" t="n">
        <v>97043</v>
      </c>
      <c r="B2599" s="2" t="s">
        <v>5106</v>
      </c>
      <c r="C2599" s="10" t="str">
        <f aca="false">HYPERLINK(F2599,"voir")</f>
        <v>voir</v>
      </c>
      <c r="F2599" s="0" t="s">
        <v>5107</v>
      </c>
    </row>
    <row r="2600" customFormat="false" ht="12.75" hidden="false" customHeight="false" outlineLevel="0" collapsed="false">
      <c r="A2600" s="1" t="n">
        <v>76796</v>
      </c>
      <c r="B2600" s="2" t="s">
        <v>5108</v>
      </c>
      <c r="C2600" s="10" t="str">
        <f aca="false">HYPERLINK(F2600,"voir")</f>
        <v>voir</v>
      </c>
      <c r="F2600" s="0" t="s">
        <v>5109</v>
      </c>
    </row>
    <row r="2601" customFormat="false" ht="12.75" hidden="false" customHeight="false" outlineLevel="0" collapsed="false">
      <c r="A2601" s="1" t="n">
        <v>84892</v>
      </c>
      <c r="B2601" s="2" t="s">
        <v>5110</v>
      </c>
      <c r="C2601" s="10" t="str">
        <f aca="false">HYPERLINK(F2601,"voir")</f>
        <v>voir</v>
      </c>
      <c r="F2601" s="0" t="s">
        <v>5111</v>
      </c>
    </row>
    <row r="2602" customFormat="false" ht="12.75" hidden="false" customHeight="false" outlineLevel="0" collapsed="false">
      <c r="A2602" s="1" t="n">
        <v>8850</v>
      </c>
      <c r="B2602" s="2" t="s">
        <v>5112</v>
      </c>
      <c r="C2602" s="10" t="str">
        <f aca="false">HYPERLINK(F2602,"voir")</f>
        <v>voir</v>
      </c>
      <c r="F2602" s="0" t="s">
        <v>5113</v>
      </c>
    </row>
    <row r="2603" customFormat="false" ht="12.75" hidden="false" customHeight="false" outlineLevel="0" collapsed="false">
      <c r="A2603" s="1" t="n">
        <v>126282</v>
      </c>
      <c r="B2603" s="2" t="s">
        <v>5114</v>
      </c>
      <c r="C2603" s="10" t="str">
        <f aca="false">HYPERLINK(F2603,"voir")</f>
        <v>voir</v>
      </c>
      <c r="F2603" s="0" t="s">
        <v>5115</v>
      </c>
    </row>
    <row r="2604" customFormat="false" ht="12.75" hidden="false" customHeight="false" outlineLevel="0" collapsed="false">
      <c r="A2604" s="1" t="n">
        <v>29751</v>
      </c>
      <c r="B2604" s="2" t="s">
        <v>5116</v>
      </c>
      <c r="C2604" s="10" t="str">
        <f aca="false">HYPERLINK(F2604,"voir")</f>
        <v>voir</v>
      </c>
      <c r="F2604" s="0" t="s">
        <v>5117</v>
      </c>
    </row>
    <row r="2605" customFormat="false" ht="12.75" hidden="false" customHeight="false" outlineLevel="0" collapsed="false">
      <c r="A2605" s="1" t="n">
        <v>16649</v>
      </c>
      <c r="B2605" s="2" t="s">
        <v>5118</v>
      </c>
      <c r="C2605" s="10" t="str">
        <f aca="false">HYPERLINK(F2605,"voir")</f>
        <v>voir</v>
      </c>
      <c r="F2605" s="0" t="s">
        <v>5119</v>
      </c>
    </row>
    <row r="2606" customFormat="false" ht="12.75" hidden="false" customHeight="false" outlineLevel="0" collapsed="false">
      <c r="A2606" s="1" t="n">
        <v>5337</v>
      </c>
      <c r="B2606" s="2" t="s">
        <v>5120</v>
      </c>
      <c r="C2606" s="10" t="str">
        <f aca="false">HYPERLINK(F2606,"voir")</f>
        <v>voir</v>
      </c>
      <c r="F2606" s="0" t="s">
        <v>5121</v>
      </c>
    </row>
    <row r="2607" customFormat="false" ht="12.75" hidden="false" customHeight="false" outlineLevel="0" collapsed="false">
      <c r="A2607" s="1" t="n">
        <v>107499</v>
      </c>
      <c r="B2607" s="2" t="s">
        <v>5122</v>
      </c>
      <c r="C2607" s="10" t="str">
        <f aca="false">HYPERLINK(F2607,"voir")</f>
        <v>voir</v>
      </c>
      <c r="F2607" s="0" t="s">
        <v>5123</v>
      </c>
    </row>
    <row r="2608" customFormat="false" ht="12.75" hidden="false" customHeight="false" outlineLevel="0" collapsed="false">
      <c r="A2608" s="1" t="n">
        <v>4277</v>
      </c>
      <c r="B2608" s="2" t="s">
        <v>5124</v>
      </c>
      <c r="C2608" s="10" t="str">
        <f aca="false">HYPERLINK(F2608,"voir")</f>
        <v>voir</v>
      </c>
      <c r="F2608" s="0" t="s">
        <v>5125</v>
      </c>
    </row>
    <row r="2609" customFormat="false" ht="12.75" hidden="false" customHeight="false" outlineLevel="0" collapsed="false">
      <c r="A2609" s="1" t="n">
        <v>67674</v>
      </c>
      <c r="B2609" s="2" t="s">
        <v>5126</v>
      </c>
      <c r="C2609" s="10" t="str">
        <f aca="false">HYPERLINK(F2609,"voir")</f>
        <v>voir</v>
      </c>
      <c r="F2609" s="0" t="s">
        <v>5127</v>
      </c>
    </row>
    <row r="2610" customFormat="false" ht="12.75" hidden="false" customHeight="false" outlineLevel="0" collapsed="false">
      <c r="A2610" s="1" t="n">
        <v>8882</v>
      </c>
      <c r="B2610" s="2" t="s">
        <v>5128</v>
      </c>
      <c r="C2610" s="10" t="str">
        <f aca="false">HYPERLINK(F2610,"voir")</f>
        <v>voir</v>
      </c>
      <c r="F2610" s="0" t="s">
        <v>5129</v>
      </c>
    </row>
    <row r="2611" customFormat="false" ht="12.75" hidden="false" customHeight="false" outlineLevel="0" collapsed="false">
      <c r="A2611" s="1" t="n">
        <v>40927</v>
      </c>
      <c r="B2611" s="2" t="s">
        <v>5130</v>
      </c>
      <c r="C2611" s="10" t="str">
        <f aca="false">HYPERLINK(F2611,"voir")</f>
        <v>voir</v>
      </c>
      <c r="F2611" s="0" t="s">
        <v>5131</v>
      </c>
    </row>
    <row r="2612" customFormat="false" ht="12.75" hidden="false" customHeight="false" outlineLevel="0" collapsed="false">
      <c r="A2612" s="1" t="n">
        <v>64872</v>
      </c>
      <c r="B2612" s="2" t="s">
        <v>5132</v>
      </c>
      <c r="C2612" s="10" t="str">
        <f aca="false">HYPERLINK(F2612,"voir")</f>
        <v>voir</v>
      </c>
      <c r="F2612" s="0" t="s">
        <v>5133</v>
      </c>
    </row>
    <row r="2613" customFormat="false" ht="12.75" hidden="false" customHeight="false" outlineLevel="0" collapsed="false">
      <c r="A2613" s="1" t="n">
        <v>40238</v>
      </c>
      <c r="B2613" s="2" t="s">
        <v>5134</v>
      </c>
      <c r="C2613" s="10" t="str">
        <f aca="false">HYPERLINK(F2613,"voir")</f>
        <v>voir</v>
      </c>
      <c r="F2613" s="0" t="s">
        <v>5135</v>
      </c>
    </row>
    <row r="2614" customFormat="false" ht="12.75" hidden="false" customHeight="false" outlineLevel="0" collapsed="false">
      <c r="A2614" s="1" t="n">
        <v>96317</v>
      </c>
      <c r="B2614" s="2" t="s">
        <v>5136</v>
      </c>
      <c r="C2614" s="10" t="str">
        <f aca="false">HYPERLINK(F2614,"voir")</f>
        <v>voir</v>
      </c>
      <c r="F2614" s="0" t="s">
        <v>5137</v>
      </c>
    </row>
    <row r="2615" customFormat="false" ht="12.75" hidden="false" customHeight="false" outlineLevel="0" collapsed="false">
      <c r="A2615" s="1" t="n">
        <v>113989</v>
      </c>
      <c r="B2615" s="2" t="s">
        <v>5138</v>
      </c>
      <c r="C2615" s="10" t="str">
        <f aca="false">HYPERLINK(F2615,"voir")</f>
        <v>voir</v>
      </c>
      <c r="F2615" s="0" t="s">
        <v>5139</v>
      </c>
    </row>
    <row r="2616" customFormat="false" ht="12.75" hidden="false" customHeight="false" outlineLevel="0" collapsed="false">
      <c r="A2616" s="1" t="n">
        <v>87627</v>
      </c>
      <c r="B2616" s="2" t="s">
        <v>5140</v>
      </c>
      <c r="C2616" s="10" t="str">
        <f aca="false">HYPERLINK(F2616,"voir")</f>
        <v>voir</v>
      </c>
      <c r="F2616" s="0" t="s">
        <v>5141</v>
      </c>
    </row>
    <row r="2617" customFormat="false" ht="12.75" hidden="false" customHeight="false" outlineLevel="0" collapsed="false">
      <c r="A2617" s="1" t="n">
        <v>63796</v>
      </c>
      <c r="B2617" s="2" t="s">
        <v>5142</v>
      </c>
      <c r="C2617" s="10" t="str">
        <f aca="false">HYPERLINK(F2617,"voir")</f>
        <v>voir</v>
      </c>
      <c r="F2617" s="0" t="s">
        <v>5143</v>
      </c>
    </row>
    <row r="2618" customFormat="false" ht="12.75" hidden="false" customHeight="false" outlineLevel="0" collapsed="false">
      <c r="A2618" s="1" t="n">
        <v>100891</v>
      </c>
      <c r="B2618" s="2" t="s">
        <v>5144</v>
      </c>
      <c r="C2618" s="10" t="str">
        <f aca="false">HYPERLINK(F2618,"voir")</f>
        <v>voir</v>
      </c>
      <c r="F2618" s="0" t="s">
        <v>5145</v>
      </c>
    </row>
    <row r="2619" customFormat="false" ht="12.75" hidden="false" customHeight="false" outlineLevel="0" collapsed="false">
      <c r="A2619" s="1" t="n">
        <v>42577</v>
      </c>
      <c r="B2619" s="2" t="s">
        <v>5146</v>
      </c>
      <c r="C2619" s="10" t="str">
        <f aca="false">HYPERLINK(F2619,"voir")</f>
        <v>voir</v>
      </c>
      <c r="F2619" s="0" t="s">
        <v>5147</v>
      </c>
    </row>
    <row r="2620" customFormat="false" ht="12.75" hidden="false" customHeight="false" outlineLevel="0" collapsed="false">
      <c r="A2620" s="1" t="n">
        <v>13161</v>
      </c>
      <c r="B2620" s="2" t="s">
        <v>5148</v>
      </c>
      <c r="C2620" s="10" t="str">
        <f aca="false">HYPERLINK(F2620,"voir")</f>
        <v>voir</v>
      </c>
      <c r="F2620" s="0" t="s">
        <v>5149</v>
      </c>
    </row>
    <row r="2621" customFormat="false" ht="12.75" hidden="false" customHeight="false" outlineLevel="0" collapsed="false">
      <c r="A2621" s="1" t="n">
        <v>113907</v>
      </c>
      <c r="B2621" s="2" t="s">
        <v>5150</v>
      </c>
      <c r="C2621" s="10" t="str">
        <f aca="false">HYPERLINK(F2621,"voir")</f>
        <v>voir</v>
      </c>
      <c r="F2621" s="0" t="s">
        <v>5151</v>
      </c>
    </row>
    <row r="2622" customFormat="false" ht="12.75" hidden="false" customHeight="false" outlineLevel="0" collapsed="false">
      <c r="A2622" s="1" t="n">
        <v>92478</v>
      </c>
      <c r="B2622" s="2" t="s">
        <v>5152</v>
      </c>
      <c r="C2622" s="10" t="str">
        <f aca="false">HYPERLINK(F2622,"voir")</f>
        <v>voir</v>
      </c>
      <c r="F2622" s="0" t="s">
        <v>5153</v>
      </c>
    </row>
    <row r="2623" customFormat="false" ht="12.75" hidden="false" customHeight="false" outlineLevel="0" collapsed="false">
      <c r="A2623" s="1" t="n">
        <v>123633</v>
      </c>
      <c r="B2623" s="2" t="s">
        <v>5154</v>
      </c>
      <c r="C2623" s="10" t="str">
        <f aca="false">HYPERLINK(F2623,"voir")</f>
        <v>voir</v>
      </c>
      <c r="F2623" s="0" t="s">
        <v>5155</v>
      </c>
    </row>
    <row r="2624" customFormat="false" ht="12.75" hidden="false" customHeight="false" outlineLevel="0" collapsed="false">
      <c r="A2624" s="1" t="n">
        <v>5753</v>
      </c>
      <c r="B2624" s="2" t="s">
        <v>5156</v>
      </c>
      <c r="C2624" s="10" t="str">
        <f aca="false">HYPERLINK(F2624,"voir")</f>
        <v>voir</v>
      </c>
      <c r="F2624" s="0" t="s">
        <v>5157</v>
      </c>
    </row>
    <row r="2625" customFormat="false" ht="12.75" hidden="false" customHeight="false" outlineLevel="0" collapsed="false">
      <c r="A2625" s="1" t="n">
        <v>27341</v>
      </c>
      <c r="B2625" s="2" t="s">
        <v>5158</v>
      </c>
      <c r="C2625" s="10" t="str">
        <f aca="false">HYPERLINK(F2625,"voir")</f>
        <v>voir</v>
      </c>
      <c r="F2625" s="0" t="s">
        <v>5159</v>
      </c>
    </row>
    <row r="2626" customFormat="false" ht="12.75" hidden="false" customHeight="false" outlineLevel="0" collapsed="false">
      <c r="A2626" s="1" t="n">
        <v>40235</v>
      </c>
      <c r="B2626" s="2" t="s">
        <v>5160</v>
      </c>
      <c r="C2626" s="10" t="str">
        <f aca="false">HYPERLINK(F2626,"voir")</f>
        <v>voir</v>
      </c>
      <c r="F2626" s="0" t="s">
        <v>5161</v>
      </c>
    </row>
    <row r="2627" customFormat="false" ht="12.75" hidden="false" customHeight="false" outlineLevel="0" collapsed="false">
      <c r="A2627" s="1" t="n">
        <v>115497</v>
      </c>
      <c r="B2627" s="2" t="s">
        <v>5162</v>
      </c>
      <c r="C2627" s="10" t="str">
        <f aca="false">HYPERLINK(F2627,"voir")</f>
        <v>voir</v>
      </c>
      <c r="F2627" s="0" t="s">
        <v>5163</v>
      </c>
    </row>
    <row r="2628" customFormat="false" ht="12.75" hidden="false" customHeight="false" outlineLevel="0" collapsed="false">
      <c r="A2628" s="1" t="n">
        <v>14046</v>
      </c>
      <c r="B2628" s="2" t="s">
        <v>5164</v>
      </c>
      <c r="C2628" s="10" t="str">
        <f aca="false">HYPERLINK(F2628,"voir")</f>
        <v>voir</v>
      </c>
      <c r="F2628" s="0" t="s">
        <v>5165</v>
      </c>
    </row>
    <row r="2629" customFormat="false" ht="12.75" hidden="false" customHeight="false" outlineLevel="0" collapsed="false">
      <c r="A2629" s="1" t="n">
        <v>125989</v>
      </c>
      <c r="B2629" s="2" t="s">
        <v>5166</v>
      </c>
      <c r="C2629" s="10" t="str">
        <f aca="false">HYPERLINK(F2629,"voir")</f>
        <v>voir</v>
      </c>
      <c r="F2629" s="0" t="s">
        <v>5167</v>
      </c>
    </row>
    <row r="2630" customFormat="false" ht="12.75" hidden="false" customHeight="false" outlineLevel="0" collapsed="false">
      <c r="A2630" s="1" t="n">
        <v>74940</v>
      </c>
      <c r="B2630" s="2" t="s">
        <v>5168</v>
      </c>
      <c r="C2630" s="10" t="str">
        <f aca="false">HYPERLINK(F2630,"voir")</f>
        <v>voir</v>
      </c>
      <c r="F2630" s="0" t="s">
        <v>5169</v>
      </c>
    </row>
    <row r="2631" customFormat="false" ht="12.75" hidden="false" customHeight="false" outlineLevel="0" collapsed="false">
      <c r="A2631" s="1" t="n">
        <v>102540</v>
      </c>
      <c r="B2631" s="2" t="s">
        <v>5170</v>
      </c>
      <c r="C2631" s="10" t="str">
        <f aca="false">HYPERLINK(F2631,"voir")</f>
        <v>voir</v>
      </c>
      <c r="F2631" s="0" t="s">
        <v>5171</v>
      </c>
    </row>
    <row r="2632" customFormat="false" ht="12.75" hidden="false" customHeight="false" outlineLevel="0" collapsed="false">
      <c r="A2632" s="1" t="n">
        <v>65071</v>
      </c>
      <c r="B2632" s="2" t="s">
        <v>5172</v>
      </c>
      <c r="C2632" s="10" t="str">
        <f aca="false">HYPERLINK(F2632,"voir")</f>
        <v>voir</v>
      </c>
      <c r="F2632" s="0" t="s">
        <v>5173</v>
      </c>
    </row>
    <row r="2633" customFormat="false" ht="12.75" hidden="false" customHeight="false" outlineLevel="0" collapsed="false">
      <c r="A2633" s="1" t="n">
        <v>7873</v>
      </c>
      <c r="B2633" s="2" t="s">
        <v>5174</v>
      </c>
      <c r="C2633" s="10" t="str">
        <f aca="false">HYPERLINK(F2633,"voir")</f>
        <v>voir</v>
      </c>
      <c r="F2633" s="0" t="s">
        <v>5175</v>
      </c>
    </row>
    <row r="2634" customFormat="false" ht="12.75" hidden="false" customHeight="false" outlineLevel="0" collapsed="false">
      <c r="A2634" s="1" t="n">
        <v>96062</v>
      </c>
      <c r="B2634" s="2" t="s">
        <v>5176</v>
      </c>
      <c r="C2634" s="10" t="str">
        <f aca="false">HYPERLINK(F2634,"voir")</f>
        <v>voir</v>
      </c>
      <c r="F2634" s="0" t="s">
        <v>5177</v>
      </c>
    </row>
    <row r="2635" customFormat="false" ht="12.75" hidden="false" customHeight="false" outlineLevel="0" collapsed="false">
      <c r="A2635" s="1" t="n">
        <v>118423</v>
      </c>
      <c r="B2635" s="2" t="s">
        <v>5178</v>
      </c>
      <c r="C2635" s="10" t="str">
        <f aca="false">HYPERLINK(F2635,"voir")</f>
        <v>voir</v>
      </c>
      <c r="F2635" s="0" t="s">
        <v>5179</v>
      </c>
    </row>
    <row r="2636" customFormat="false" ht="12.75" hidden="false" customHeight="false" outlineLevel="0" collapsed="false">
      <c r="A2636" s="1" t="n">
        <v>111881</v>
      </c>
      <c r="B2636" s="2" t="s">
        <v>5180</v>
      </c>
      <c r="C2636" s="10" t="str">
        <f aca="false">HYPERLINK(F2636,"voir")</f>
        <v>voir</v>
      </c>
      <c r="F2636" s="0" t="s">
        <v>5181</v>
      </c>
    </row>
    <row r="2637" customFormat="false" ht="12.75" hidden="false" customHeight="false" outlineLevel="0" collapsed="false">
      <c r="A2637" s="1" t="n">
        <v>666</v>
      </c>
      <c r="B2637" s="2" t="s">
        <v>5182</v>
      </c>
      <c r="C2637" s="10" t="str">
        <f aca="false">HYPERLINK(F2637,"voir")</f>
        <v>voir</v>
      </c>
      <c r="F2637" s="0" t="s">
        <v>5183</v>
      </c>
    </row>
    <row r="2638" customFormat="false" ht="12.75" hidden="false" customHeight="false" outlineLevel="0" collapsed="false">
      <c r="A2638" s="1" t="n">
        <v>124404</v>
      </c>
      <c r="B2638" s="2" t="s">
        <v>5184</v>
      </c>
      <c r="C2638" s="10" t="str">
        <f aca="false">HYPERLINK(F2638,"voir")</f>
        <v>voir</v>
      </c>
      <c r="F2638" s="0" t="s">
        <v>5185</v>
      </c>
    </row>
    <row r="2639" customFormat="false" ht="12.75" hidden="false" customHeight="false" outlineLevel="0" collapsed="false">
      <c r="A2639" s="1" t="n">
        <v>3097</v>
      </c>
      <c r="B2639" s="2" t="s">
        <v>5186</v>
      </c>
      <c r="C2639" s="10" t="str">
        <f aca="false">HYPERLINK(F2639,"voir")</f>
        <v>voir</v>
      </c>
      <c r="F2639" s="0" t="s">
        <v>5187</v>
      </c>
    </row>
    <row r="2640" customFormat="false" ht="12.75" hidden="false" customHeight="false" outlineLevel="0" collapsed="false">
      <c r="A2640" s="1" t="n">
        <v>96141</v>
      </c>
      <c r="B2640" s="2" t="s">
        <v>5188</v>
      </c>
      <c r="C2640" s="10" t="str">
        <f aca="false">HYPERLINK(F2640,"voir")</f>
        <v>voir</v>
      </c>
      <c r="F2640" s="0" t="s">
        <v>5189</v>
      </c>
    </row>
    <row r="2641" customFormat="false" ht="12.75" hidden="false" customHeight="false" outlineLevel="0" collapsed="false">
      <c r="A2641" s="1" t="n">
        <v>66332</v>
      </c>
      <c r="B2641" s="2" t="s">
        <v>5190</v>
      </c>
      <c r="C2641" s="10" t="str">
        <f aca="false">HYPERLINK(F2641,"voir")</f>
        <v>voir</v>
      </c>
      <c r="F2641" s="0" t="s">
        <v>5191</v>
      </c>
    </row>
    <row r="2642" customFormat="false" ht="12.75" hidden="false" customHeight="false" outlineLevel="0" collapsed="false">
      <c r="A2642" s="1" t="n">
        <v>127463</v>
      </c>
      <c r="B2642" s="2" t="s">
        <v>5192</v>
      </c>
      <c r="C2642" s="10" t="str">
        <f aca="false">HYPERLINK(F2642,"voir")</f>
        <v>voir</v>
      </c>
      <c r="F2642" s="0" t="s">
        <v>5193</v>
      </c>
    </row>
    <row r="2643" customFormat="false" ht="12.75" hidden="false" customHeight="false" outlineLevel="0" collapsed="false">
      <c r="A2643" s="1" t="n">
        <v>111126</v>
      </c>
      <c r="B2643" s="2" t="s">
        <v>5194</v>
      </c>
      <c r="C2643" s="10" t="str">
        <f aca="false">HYPERLINK(F2643,"voir")</f>
        <v>voir</v>
      </c>
      <c r="F2643" s="0" t="s">
        <v>5195</v>
      </c>
    </row>
    <row r="2644" customFormat="false" ht="12.75" hidden="false" customHeight="false" outlineLevel="0" collapsed="false">
      <c r="A2644" s="1" t="n">
        <v>107741</v>
      </c>
      <c r="B2644" s="2" t="s">
        <v>5196</v>
      </c>
      <c r="C2644" s="10" t="str">
        <f aca="false">HYPERLINK(F2644,"voir")</f>
        <v>voir</v>
      </c>
      <c r="F2644" s="0" t="s">
        <v>5197</v>
      </c>
    </row>
    <row r="2645" customFormat="false" ht="12.75" hidden="false" customHeight="false" outlineLevel="0" collapsed="false">
      <c r="A2645" s="1" t="n">
        <v>125621</v>
      </c>
      <c r="B2645" s="2" t="s">
        <v>5198</v>
      </c>
      <c r="C2645" s="10" t="str">
        <f aca="false">HYPERLINK(F2645,"voir")</f>
        <v>voir</v>
      </c>
      <c r="F2645" s="0" t="s">
        <v>5199</v>
      </c>
    </row>
    <row r="2646" customFormat="false" ht="12.75" hidden="false" customHeight="false" outlineLevel="0" collapsed="false">
      <c r="A2646" s="1" t="n">
        <v>87072</v>
      </c>
      <c r="B2646" s="2" t="s">
        <v>5200</v>
      </c>
      <c r="C2646" s="10" t="str">
        <f aca="false">HYPERLINK(F2646,"voir")</f>
        <v>voir</v>
      </c>
      <c r="F2646" s="0" t="s">
        <v>5201</v>
      </c>
    </row>
    <row r="2647" customFormat="false" ht="12.75" hidden="false" customHeight="false" outlineLevel="0" collapsed="false">
      <c r="A2647" s="1" t="n">
        <v>12604</v>
      </c>
      <c r="B2647" s="2" t="s">
        <v>5202</v>
      </c>
      <c r="C2647" s="10" t="str">
        <f aca="false">HYPERLINK(F2647,"voir")</f>
        <v>voir</v>
      </c>
      <c r="F2647" s="0" t="s">
        <v>5203</v>
      </c>
    </row>
    <row r="2648" customFormat="false" ht="12.75" hidden="false" customHeight="false" outlineLevel="0" collapsed="false">
      <c r="A2648" s="1" t="n">
        <v>126356</v>
      </c>
      <c r="B2648" s="2" t="s">
        <v>5204</v>
      </c>
      <c r="C2648" s="10" t="str">
        <f aca="false">HYPERLINK(F2648,"voir")</f>
        <v>voir</v>
      </c>
      <c r="F2648" s="0" t="s">
        <v>5205</v>
      </c>
    </row>
    <row r="2649" customFormat="false" ht="12.75" hidden="false" customHeight="false" outlineLevel="0" collapsed="false">
      <c r="A2649" s="1" t="n">
        <v>75546</v>
      </c>
      <c r="B2649" s="2" t="s">
        <v>5206</v>
      </c>
      <c r="C2649" s="10" t="str">
        <f aca="false">HYPERLINK(F2649,"voir")</f>
        <v>voir</v>
      </c>
      <c r="F2649" s="0" t="s">
        <v>5207</v>
      </c>
    </row>
    <row r="2650" customFormat="false" ht="12.75" hidden="false" customHeight="false" outlineLevel="0" collapsed="false">
      <c r="A2650" s="1" t="n">
        <v>72775</v>
      </c>
      <c r="B2650" s="2" t="s">
        <v>5208</v>
      </c>
      <c r="C2650" s="10" t="str">
        <f aca="false">HYPERLINK(F2650,"voir")</f>
        <v>voir</v>
      </c>
      <c r="F2650" s="0" t="s">
        <v>5209</v>
      </c>
    </row>
    <row r="2651" customFormat="false" ht="12.75" hidden="false" customHeight="false" outlineLevel="0" collapsed="false">
      <c r="A2651" s="1" t="n">
        <v>85146</v>
      </c>
      <c r="B2651" s="2" t="s">
        <v>5210</v>
      </c>
      <c r="C2651" s="10" t="str">
        <f aca="false">HYPERLINK(F2651,"voir")</f>
        <v>voir</v>
      </c>
      <c r="F2651" s="0" t="s">
        <v>5211</v>
      </c>
    </row>
    <row r="2652" customFormat="false" ht="12.75" hidden="false" customHeight="false" outlineLevel="0" collapsed="false">
      <c r="A2652" s="1" t="n">
        <v>127524</v>
      </c>
      <c r="B2652" s="2" t="s">
        <v>5212</v>
      </c>
      <c r="C2652" s="10" t="str">
        <f aca="false">HYPERLINK(F2652,"voir")</f>
        <v>voir</v>
      </c>
      <c r="F2652" s="0" t="s">
        <v>5213</v>
      </c>
    </row>
    <row r="2653" customFormat="false" ht="12.75" hidden="false" customHeight="false" outlineLevel="0" collapsed="false">
      <c r="A2653" s="1" t="n">
        <v>25499</v>
      </c>
      <c r="B2653" s="2" t="s">
        <v>5214</v>
      </c>
      <c r="C2653" s="10" t="str">
        <f aca="false">HYPERLINK(F2653,"voir")</f>
        <v>voir</v>
      </c>
      <c r="F2653" s="0" t="s">
        <v>5215</v>
      </c>
    </row>
    <row r="2654" customFormat="false" ht="12.75" hidden="false" customHeight="false" outlineLevel="0" collapsed="false">
      <c r="A2654" s="1" t="n">
        <v>10312</v>
      </c>
      <c r="B2654" s="2" t="s">
        <v>5216</v>
      </c>
      <c r="C2654" s="10" t="str">
        <f aca="false">HYPERLINK(F2654,"voir")</f>
        <v>voir</v>
      </c>
      <c r="F2654" s="0" t="s">
        <v>5217</v>
      </c>
    </row>
    <row r="2655" customFormat="false" ht="12.75" hidden="false" customHeight="false" outlineLevel="0" collapsed="false">
      <c r="A2655" s="1" t="n">
        <v>99946</v>
      </c>
      <c r="B2655" s="2" t="s">
        <v>5218</v>
      </c>
      <c r="C2655" s="10" t="str">
        <f aca="false">HYPERLINK(F2655,"voir")</f>
        <v>voir</v>
      </c>
      <c r="F2655" s="0" t="s">
        <v>5219</v>
      </c>
    </row>
    <row r="2656" customFormat="false" ht="12.75" hidden="false" customHeight="false" outlineLevel="0" collapsed="false">
      <c r="A2656" s="1" t="n">
        <v>72061</v>
      </c>
      <c r="B2656" s="2" t="s">
        <v>5220</v>
      </c>
      <c r="C2656" s="10" t="str">
        <f aca="false">HYPERLINK(F2656,"voir")</f>
        <v>voir</v>
      </c>
      <c r="F2656" s="0" t="s">
        <v>5221</v>
      </c>
    </row>
    <row r="2657" customFormat="false" ht="12.75" hidden="false" customHeight="false" outlineLevel="0" collapsed="false">
      <c r="A2657" s="1" t="n">
        <v>38126</v>
      </c>
      <c r="B2657" s="2" t="s">
        <v>5222</v>
      </c>
      <c r="C2657" s="10" t="str">
        <f aca="false">HYPERLINK(F2657,"voir")</f>
        <v>voir</v>
      </c>
      <c r="F2657" s="0" t="s">
        <v>5223</v>
      </c>
    </row>
    <row r="2658" customFormat="false" ht="12.75" hidden="false" customHeight="false" outlineLevel="0" collapsed="false">
      <c r="A2658" s="1" t="n">
        <v>78014</v>
      </c>
      <c r="B2658" s="2" t="s">
        <v>5224</v>
      </c>
      <c r="C2658" s="10" t="str">
        <f aca="false">HYPERLINK(F2658,"voir")</f>
        <v>voir</v>
      </c>
      <c r="F2658" s="0" t="s">
        <v>5225</v>
      </c>
    </row>
    <row r="2659" customFormat="false" ht="12.75" hidden="false" customHeight="false" outlineLevel="0" collapsed="false">
      <c r="A2659" s="1" t="n">
        <v>79374</v>
      </c>
      <c r="B2659" s="2" t="s">
        <v>5226</v>
      </c>
      <c r="C2659" s="10" t="str">
        <f aca="false">HYPERLINK(F2659,"voir")</f>
        <v>voir</v>
      </c>
      <c r="F2659" s="0" t="s">
        <v>5227</v>
      </c>
    </row>
    <row r="2660" customFormat="false" ht="12.75" hidden="false" customHeight="false" outlineLevel="0" collapsed="false">
      <c r="A2660" s="1" t="n">
        <v>27916</v>
      </c>
      <c r="B2660" s="2" t="s">
        <v>5228</v>
      </c>
      <c r="C2660" s="10" t="str">
        <f aca="false">HYPERLINK(F2660,"voir")</f>
        <v>voir</v>
      </c>
      <c r="F2660" s="0" t="s">
        <v>5229</v>
      </c>
    </row>
    <row r="2661" customFormat="false" ht="12.75" hidden="false" customHeight="false" outlineLevel="0" collapsed="false">
      <c r="A2661" s="1" t="n">
        <v>92205</v>
      </c>
      <c r="B2661" s="2" t="s">
        <v>5230</v>
      </c>
      <c r="C2661" s="10" t="str">
        <f aca="false">HYPERLINK(F2661,"voir")</f>
        <v>voir</v>
      </c>
      <c r="F2661" s="0" t="s">
        <v>5231</v>
      </c>
    </row>
    <row r="2662" customFormat="false" ht="12.75" hidden="false" customHeight="false" outlineLevel="0" collapsed="false">
      <c r="A2662" s="1" t="n">
        <v>6988</v>
      </c>
      <c r="B2662" s="2" t="s">
        <v>5232</v>
      </c>
      <c r="C2662" s="10" t="str">
        <f aca="false">HYPERLINK(F2662,"voir")</f>
        <v>voir</v>
      </c>
      <c r="F2662" s="0" t="s">
        <v>5233</v>
      </c>
    </row>
    <row r="2663" customFormat="false" ht="12.75" hidden="false" customHeight="false" outlineLevel="0" collapsed="false">
      <c r="A2663" s="1" t="n">
        <v>8674</v>
      </c>
      <c r="B2663" s="2" t="s">
        <v>5234</v>
      </c>
      <c r="C2663" s="10" t="str">
        <f aca="false">HYPERLINK(F2663,"voir")</f>
        <v>voir</v>
      </c>
      <c r="F2663" s="0" t="s">
        <v>5235</v>
      </c>
    </row>
    <row r="2664" customFormat="false" ht="12.75" hidden="false" customHeight="false" outlineLevel="0" collapsed="false">
      <c r="A2664" s="1" t="n">
        <v>40611</v>
      </c>
      <c r="B2664" s="2" t="s">
        <v>5236</v>
      </c>
      <c r="C2664" s="10" t="str">
        <f aca="false">HYPERLINK(F2664,"voir")</f>
        <v>voir</v>
      </c>
      <c r="F2664" s="0" t="s">
        <v>5237</v>
      </c>
    </row>
    <row r="2665" customFormat="false" ht="12.75" hidden="false" customHeight="false" outlineLevel="0" collapsed="false">
      <c r="A2665" s="1" t="n">
        <v>100777</v>
      </c>
      <c r="B2665" s="2" t="s">
        <v>5238</v>
      </c>
      <c r="C2665" s="10" t="str">
        <f aca="false">HYPERLINK(F2665,"voir")</f>
        <v>voir</v>
      </c>
      <c r="F2665" s="0" t="s">
        <v>5239</v>
      </c>
    </row>
    <row r="2666" customFormat="false" ht="12.75" hidden="false" customHeight="false" outlineLevel="0" collapsed="false">
      <c r="A2666" s="1" t="n">
        <v>64713</v>
      </c>
      <c r="B2666" s="2" t="s">
        <v>5240</v>
      </c>
      <c r="C2666" s="10" t="str">
        <f aca="false">HYPERLINK(F2666,"voir")</f>
        <v>voir</v>
      </c>
      <c r="F2666" s="0" t="s">
        <v>5241</v>
      </c>
    </row>
    <row r="2667" customFormat="false" ht="12.75" hidden="false" customHeight="false" outlineLevel="0" collapsed="false">
      <c r="A2667" s="1" t="n">
        <v>31769</v>
      </c>
      <c r="B2667" s="2" t="s">
        <v>5242</v>
      </c>
      <c r="C2667" s="10" t="str">
        <f aca="false">HYPERLINK(F2667,"voir")</f>
        <v>voir</v>
      </c>
      <c r="F2667" s="0" t="s">
        <v>5243</v>
      </c>
    </row>
    <row r="2668" customFormat="false" ht="12.75" hidden="false" customHeight="false" outlineLevel="0" collapsed="false">
      <c r="A2668" s="1" t="n">
        <v>123862</v>
      </c>
      <c r="B2668" s="2" t="s">
        <v>5244</v>
      </c>
      <c r="C2668" s="10" t="str">
        <f aca="false">HYPERLINK(F2668,"voir")</f>
        <v>voir</v>
      </c>
      <c r="F2668" s="0" t="s">
        <v>5245</v>
      </c>
    </row>
    <row r="2669" customFormat="false" ht="12.75" hidden="false" customHeight="false" outlineLevel="0" collapsed="false">
      <c r="A2669" s="1" t="n">
        <v>65906</v>
      </c>
      <c r="B2669" s="2" t="s">
        <v>5246</v>
      </c>
      <c r="C2669" s="10" t="str">
        <f aca="false">HYPERLINK(F2669,"voir")</f>
        <v>voir</v>
      </c>
      <c r="F2669" s="0" t="s">
        <v>5247</v>
      </c>
    </row>
    <row r="2670" customFormat="false" ht="12.75" hidden="false" customHeight="false" outlineLevel="0" collapsed="false">
      <c r="A2670" s="1" t="n">
        <v>67428</v>
      </c>
      <c r="B2670" s="2" t="s">
        <v>5248</v>
      </c>
      <c r="C2670" s="10" t="str">
        <f aca="false">HYPERLINK(F2670,"voir")</f>
        <v>voir</v>
      </c>
      <c r="F2670" s="0" t="s">
        <v>5249</v>
      </c>
    </row>
    <row r="2671" customFormat="false" ht="12.75" hidden="false" customHeight="false" outlineLevel="0" collapsed="false">
      <c r="A2671" s="1" t="n">
        <v>88024</v>
      </c>
      <c r="B2671" s="2" t="s">
        <v>5250</v>
      </c>
      <c r="C2671" s="10" t="str">
        <f aca="false">HYPERLINK(F2671,"voir")</f>
        <v>voir</v>
      </c>
      <c r="F2671" s="0" t="s">
        <v>5251</v>
      </c>
    </row>
    <row r="2672" customFormat="false" ht="12.75" hidden="false" customHeight="false" outlineLevel="0" collapsed="false">
      <c r="A2672" s="1" t="n">
        <v>69325</v>
      </c>
      <c r="B2672" s="2" t="s">
        <v>5252</v>
      </c>
      <c r="C2672" s="10" t="str">
        <f aca="false">HYPERLINK(F2672,"voir")</f>
        <v>voir</v>
      </c>
      <c r="F2672" s="0" t="s">
        <v>5253</v>
      </c>
    </row>
    <row r="2673" customFormat="false" ht="12.75" hidden="false" customHeight="false" outlineLevel="0" collapsed="false">
      <c r="A2673" s="1" t="n">
        <v>87629</v>
      </c>
      <c r="B2673" s="2" t="s">
        <v>5254</v>
      </c>
      <c r="C2673" s="10" t="str">
        <f aca="false">HYPERLINK(F2673,"voir")</f>
        <v>voir</v>
      </c>
      <c r="F2673" s="0" t="s">
        <v>5255</v>
      </c>
    </row>
    <row r="2674" customFormat="false" ht="12.75" hidden="false" customHeight="false" outlineLevel="0" collapsed="false">
      <c r="A2674" s="1" t="n">
        <v>63587</v>
      </c>
      <c r="B2674" s="2" t="s">
        <v>5256</v>
      </c>
      <c r="C2674" s="10" t="str">
        <f aca="false">HYPERLINK(F2674,"voir")</f>
        <v>voir</v>
      </c>
      <c r="F2674" s="0" t="s">
        <v>5257</v>
      </c>
    </row>
    <row r="2675" customFormat="false" ht="12.75" hidden="false" customHeight="false" outlineLevel="0" collapsed="false">
      <c r="A2675" s="1" t="n">
        <v>7136</v>
      </c>
      <c r="B2675" s="2" t="s">
        <v>5258</v>
      </c>
      <c r="C2675" s="10" t="str">
        <f aca="false">HYPERLINK(F2675,"voir")</f>
        <v>voir</v>
      </c>
      <c r="F2675" s="0" t="s">
        <v>5259</v>
      </c>
    </row>
    <row r="2676" customFormat="false" ht="12.75" hidden="false" customHeight="false" outlineLevel="0" collapsed="false">
      <c r="A2676" s="1" t="n">
        <v>64919</v>
      </c>
      <c r="B2676" s="2" t="s">
        <v>5260</v>
      </c>
      <c r="C2676" s="10" t="str">
        <f aca="false">HYPERLINK(F2676,"voir")</f>
        <v>voir</v>
      </c>
      <c r="F2676" s="0" t="s">
        <v>5261</v>
      </c>
    </row>
    <row r="2677" customFormat="false" ht="12.75" hidden="false" customHeight="false" outlineLevel="0" collapsed="false">
      <c r="A2677" s="1" t="n">
        <v>119740</v>
      </c>
      <c r="B2677" s="2" t="s">
        <v>5262</v>
      </c>
      <c r="C2677" s="10" t="str">
        <f aca="false">HYPERLINK(F2677,"voir")</f>
        <v>voir</v>
      </c>
      <c r="F2677" s="0" t="s">
        <v>5263</v>
      </c>
    </row>
    <row r="2678" customFormat="false" ht="12.75" hidden="false" customHeight="false" outlineLevel="0" collapsed="false">
      <c r="A2678" s="1" t="n">
        <v>109186</v>
      </c>
      <c r="B2678" s="2" t="s">
        <v>5264</v>
      </c>
      <c r="C2678" s="10" t="str">
        <f aca="false">HYPERLINK(F2678,"voir")</f>
        <v>voir</v>
      </c>
      <c r="F2678" s="0" t="s">
        <v>5265</v>
      </c>
    </row>
    <row r="2679" customFormat="false" ht="12.75" hidden="false" customHeight="false" outlineLevel="0" collapsed="false">
      <c r="A2679" s="1" t="n">
        <v>31698</v>
      </c>
      <c r="B2679" s="2" t="s">
        <v>5266</v>
      </c>
      <c r="C2679" s="10" t="str">
        <f aca="false">HYPERLINK(F2679,"voir")</f>
        <v>voir</v>
      </c>
      <c r="F2679" s="0" t="s">
        <v>5267</v>
      </c>
    </row>
    <row r="2680" customFormat="false" ht="12.75" hidden="false" customHeight="false" outlineLevel="0" collapsed="false">
      <c r="A2680" s="1" t="n">
        <v>42189</v>
      </c>
      <c r="B2680" s="2" t="s">
        <v>5268</v>
      </c>
      <c r="C2680" s="10" t="str">
        <f aca="false">HYPERLINK(F2680,"voir")</f>
        <v>voir</v>
      </c>
      <c r="F2680" s="0" t="s">
        <v>5269</v>
      </c>
    </row>
    <row r="2681" customFormat="false" ht="12.75" hidden="false" customHeight="false" outlineLevel="0" collapsed="false">
      <c r="A2681" s="1" t="n">
        <v>7188</v>
      </c>
      <c r="B2681" s="2" t="s">
        <v>5270</v>
      </c>
      <c r="C2681" s="10" t="str">
        <f aca="false">HYPERLINK(F2681,"voir")</f>
        <v>voir</v>
      </c>
      <c r="F2681" s="0" t="s">
        <v>5271</v>
      </c>
    </row>
    <row r="2682" customFormat="false" ht="12.75" hidden="false" customHeight="false" outlineLevel="0" collapsed="false">
      <c r="A2682" s="1" t="n">
        <v>115664</v>
      </c>
      <c r="B2682" s="2" t="s">
        <v>5272</v>
      </c>
      <c r="C2682" s="10" t="str">
        <f aca="false">HYPERLINK(F2682,"voir")</f>
        <v>voir</v>
      </c>
      <c r="F2682" s="0" t="s">
        <v>5273</v>
      </c>
    </row>
    <row r="2683" customFormat="false" ht="12.75" hidden="false" customHeight="false" outlineLevel="0" collapsed="false">
      <c r="A2683" s="1" t="n">
        <v>32058</v>
      </c>
      <c r="B2683" s="2" t="s">
        <v>5274</v>
      </c>
      <c r="C2683" s="10" t="str">
        <f aca="false">HYPERLINK(F2683,"voir")</f>
        <v>voir</v>
      </c>
      <c r="F2683" s="0" t="s">
        <v>5275</v>
      </c>
    </row>
    <row r="2684" customFormat="false" ht="12.75" hidden="false" customHeight="false" outlineLevel="0" collapsed="false">
      <c r="A2684" s="1" t="n">
        <v>3947</v>
      </c>
      <c r="B2684" s="2" t="s">
        <v>5276</v>
      </c>
      <c r="C2684" s="10" t="str">
        <f aca="false">HYPERLINK(F2684,"voir")</f>
        <v>voir</v>
      </c>
      <c r="F2684" s="0" t="s">
        <v>5277</v>
      </c>
    </row>
    <row r="2685" customFormat="false" ht="12.75" hidden="false" customHeight="false" outlineLevel="0" collapsed="false">
      <c r="A2685" s="1" t="n">
        <v>68057</v>
      </c>
      <c r="B2685" s="2" t="s">
        <v>5278</v>
      </c>
      <c r="C2685" s="10" t="str">
        <f aca="false">HYPERLINK(F2685,"voir")</f>
        <v>voir</v>
      </c>
      <c r="F2685" s="0" t="s">
        <v>5279</v>
      </c>
    </row>
    <row r="2686" customFormat="false" ht="12.75" hidden="false" customHeight="false" outlineLevel="0" collapsed="false">
      <c r="A2686" s="1" t="n">
        <v>66942</v>
      </c>
      <c r="B2686" s="2" t="s">
        <v>5280</v>
      </c>
      <c r="C2686" s="10" t="str">
        <f aca="false">HYPERLINK(F2686,"voir")</f>
        <v>voir</v>
      </c>
      <c r="F2686" s="0" t="s">
        <v>5281</v>
      </c>
    </row>
    <row r="2687" customFormat="false" ht="12.75" hidden="false" customHeight="false" outlineLevel="0" collapsed="false">
      <c r="A2687" s="1" t="n">
        <v>59469</v>
      </c>
      <c r="B2687" s="2" t="s">
        <v>5282</v>
      </c>
      <c r="C2687" s="10" t="str">
        <f aca="false">HYPERLINK(F2687,"voir")</f>
        <v>voir</v>
      </c>
      <c r="F2687" s="0" t="s">
        <v>5283</v>
      </c>
    </row>
    <row r="2688" customFormat="false" ht="12.75" hidden="false" customHeight="false" outlineLevel="0" collapsed="false">
      <c r="A2688" s="1" t="n">
        <v>1091</v>
      </c>
      <c r="B2688" s="2" t="s">
        <v>5284</v>
      </c>
      <c r="C2688" s="10" t="str">
        <f aca="false">HYPERLINK(F2688,"voir")</f>
        <v>voir</v>
      </c>
      <c r="F2688" s="0" t="s">
        <v>5285</v>
      </c>
    </row>
    <row r="2689" customFormat="false" ht="12.75" hidden="false" customHeight="false" outlineLevel="0" collapsed="false">
      <c r="A2689" s="1" t="n">
        <v>123535</v>
      </c>
      <c r="B2689" s="2" t="s">
        <v>5286</v>
      </c>
      <c r="C2689" s="10" t="str">
        <f aca="false">HYPERLINK(F2689,"voir")</f>
        <v>voir</v>
      </c>
      <c r="F2689" s="0" t="s">
        <v>5287</v>
      </c>
    </row>
    <row r="2690" customFormat="false" ht="12.75" hidden="false" customHeight="false" outlineLevel="0" collapsed="false">
      <c r="A2690" s="1" t="n">
        <v>11412</v>
      </c>
      <c r="B2690" s="2" t="s">
        <v>5288</v>
      </c>
      <c r="C2690" s="10" t="str">
        <f aca="false">HYPERLINK(F2690,"voir")</f>
        <v>voir</v>
      </c>
      <c r="F2690" s="0" t="s">
        <v>5289</v>
      </c>
    </row>
    <row r="2691" customFormat="false" ht="12.75" hidden="false" customHeight="false" outlineLevel="0" collapsed="false">
      <c r="A2691" s="1" t="n">
        <v>64103</v>
      </c>
      <c r="B2691" s="2" t="s">
        <v>5290</v>
      </c>
      <c r="C2691" s="10" t="str">
        <f aca="false">HYPERLINK(F2691,"voir")</f>
        <v>voir</v>
      </c>
      <c r="F2691" s="0" t="s">
        <v>5291</v>
      </c>
    </row>
    <row r="2692" customFormat="false" ht="12.75" hidden="false" customHeight="false" outlineLevel="0" collapsed="false">
      <c r="A2692" s="1" t="n">
        <v>86244</v>
      </c>
      <c r="B2692" s="2" t="s">
        <v>5292</v>
      </c>
      <c r="C2692" s="10" t="str">
        <f aca="false">HYPERLINK(F2692,"voir")</f>
        <v>voir</v>
      </c>
      <c r="F2692" s="0" t="s">
        <v>5293</v>
      </c>
    </row>
    <row r="2693" customFormat="false" ht="12.75" hidden="false" customHeight="false" outlineLevel="0" collapsed="false">
      <c r="A2693" s="1" t="n">
        <v>23561</v>
      </c>
      <c r="B2693" s="2" t="s">
        <v>5294</v>
      </c>
      <c r="C2693" s="10" t="str">
        <f aca="false">HYPERLINK(F2693,"voir")</f>
        <v>voir</v>
      </c>
      <c r="F2693" s="0" t="s">
        <v>5295</v>
      </c>
    </row>
    <row r="2694" customFormat="false" ht="12.75" hidden="false" customHeight="false" outlineLevel="0" collapsed="false">
      <c r="A2694" s="1" t="n">
        <v>38742</v>
      </c>
      <c r="B2694" s="2" t="s">
        <v>5296</v>
      </c>
      <c r="C2694" s="10" t="str">
        <f aca="false">HYPERLINK(F2694,"voir")</f>
        <v>voir</v>
      </c>
      <c r="F2694" s="0" t="s">
        <v>5297</v>
      </c>
    </row>
    <row r="2695" customFormat="false" ht="12.75" hidden="false" customHeight="false" outlineLevel="0" collapsed="false">
      <c r="A2695" s="1" t="n">
        <v>117381</v>
      </c>
      <c r="B2695" s="2" t="s">
        <v>5298</v>
      </c>
      <c r="C2695" s="10" t="str">
        <f aca="false">HYPERLINK(F2695,"voir")</f>
        <v>voir</v>
      </c>
      <c r="F2695" s="0" t="s">
        <v>5299</v>
      </c>
    </row>
    <row r="2696" customFormat="false" ht="12.75" hidden="false" customHeight="false" outlineLevel="0" collapsed="false">
      <c r="A2696" s="1" t="n">
        <v>127099</v>
      </c>
      <c r="B2696" s="2" t="s">
        <v>5300</v>
      </c>
      <c r="C2696" s="10" t="str">
        <f aca="false">HYPERLINK(F2696,"voir")</f>
        <v>voir</v>
      </c>
      <c r="F2696" s="0" t="s">
        <v>5301</v>
      </c>
    </row>
    <row r="2697" customFormat="false" ht="12.75" hidden="false" customHeight="false" outlineLevel="0" collapsed="false">
      <c r="A2697" s="1" t="n">
        <v>30928</v>
      </c>
      <c r="B2697" s="2" t="s">
        <v>5302</v>
      </c>
      <c r="C2697" s="10" t="str">
        <f aca="false">HYPERLINK(F2697,"voir")</f>
        <v>voir</v>
      </c>
      <c r="F2697" s="0" t="s">
        <v>5303</v>
      </c>
    </row>
    <row r="2698" customFormat="false" ht="12.75" hidden="false" customHeight="false" outlineLevel="0" collapsed="false">
      <c r="A2698" s="1" t="n">
        <v>31702</v>
      </c>
      <c r="B2698" s="2" t="s">
        <v>5304</v>
      </c>
      <c r="C2698" s="10" t="str">
        <f aca="false">HYPERLINK(F2698,"voir")</f>
        <v>voir</v>
      </c>
      <c r="F2698" s="0" t="s">
        <v>5305</v>
      </c>
    </row>
    <row r="2699" customFormat="false" ht="12.75" hidden="false" customHeight="false" outlineLevel="0" collapsed="false">
      <c r="A2699" s="1" t="n">
        <v>117155</v>
      </c>
      <c r="B2699" s="2" t="s">
        <v>5306</v>
      </c>
      <c r="C2699" s="10" t="str">
        <f aca="false">HYPERLINK(F2699,"voir")</f>
        <v>voir</v>
      </c>
      <c r="F2699" s="0" t="s">
        <v>5307</v>
      </c>
    </row>
    <row r="2700" customFormat="false" ht="12.75" hidden="false" customHeight="false" outlineLevel="0" collapsed="false">
      <c r="A2700" s="1" t="n">
        <v>59427</v>
      </c>
      <c r="B2700" s="2" t="s">
        <v>5308</v>
      </c>
      <c r="C2700" s="10" t="str">
        <f aca="false">HYPERLINK(F2700,"voir")</f>
        <v>voir</v>
      </c>
      <c r="F2700" s="0" t="s">
        <v>5309</v>
      </c>
    </row>
    <row r="2701" customFormat="false" ht="12.75" hidden="false" customHeight="false" outlineLevel="0" collapsed="false">
      <c r="A2701" s="1" t="n">
        <v>41027</v>
      </c>
      <c r="B2701" s="2" t="s">
        <v>5310</v>
      </c>
      <c r="C2701" s="10" t="str">
        <f aca="false">HYPERLINK(F2701,"voir")</f>
        <v>voir</v>
      </c>
      <c r="F2701" s="0" t="s">
        <v>5311</v>
      </c>
    </row>
    <row r="2702" customFormat="false" ht="12.75" hidden="false" customHeight="false" outlineLevel="0" collapsed="false">
      <c r="A2702" s="1" t="n">
        <v>65171</v>
      </c>
      <c r="B2702" s="2" t="s">
        <v>5312</v>
      </c>
      <c r="C2702" s="10" t="str">
        <f aca="false">HYPERLINK(F2702,"voir")</f>
        <v>voir</v>
      </c>
      <c r="F2702" s="0" t="s">
        <v>5313</v>
      </c>
    </row>
    <row r="2703" customFormat="false" ht="12.75" hidden="false" customHeight="false" outlineLevel="0" collapsed="false">
      <c r="A2703" s="1" t="n">
        <v>97211</v>
      </c>
      <c r="B2703" s="2" t="s">
        <v>5314</v>
      </c>
      <c r="C2703" s="10" t="str">
        <f aca="false">HYPERLINK(F2703,"voir")</f>
        <v>voir</v>
      </c>
      <c r="F2703" s="0" t="s">
        <v>5315</v>
      </c>
    </row>
    <row r="2704" customFormat="false" ht="12.75" hidden="false" customHeight="false" outlineLevel="0" collapsed="false">
      <c r="A2704" s="1" t="n">
        <v>67107</v>
      </c>
      <c r="B2704" s="2" t="s">
        <v>5316</v>
      </c>
      <c r="C2704" s="10" t="str">
        <f aca="false">HYPERLINK(F2704,"voir")</f>
        <v>voir</v>
      </c>
      <c r="F2704" s="0" t="s">
        <v>5317</v>
      </c>
    </row>
    <row r="2705" customFormat="false" ht="12.75" hidden="false" customHeight="false" outlineLevel="0" collapsed="false">
      <c r="A2705" s="1" t="n">
        <v>102772</v>
      </c>
      <c r="B2705" s="2" t="s">
        <v>5318</v>
      </c>
      <c r="C2705" s="10" t="str">
        <f aca="false">HYPERLINK(F2705,"voir")</f>
        <v>voir</v>
      </c>
      <c r="F2705" s="0" t="s">
        <v>5319</v>
      </c>
    </row>
    <row r="2706" customFormat="false" ht="12.75" hidden="false" customHeight="false" outlineLevel="0" collapsed="false">
      <c r="A2706" s="1" t="n">
        <v>78848</v>
      </c>
      <c r="B2706" s="2" t="s">
        <v>5320</v>
      </c>
      <c r="C2706" s="10" t="str">
        <f aca="false">HYPERLINK(F2706,"voir")</f>
        <v>voir</v>
      </c>
      <c r="F2706" s="0" t="s">
        <v>5321</v>
      </c>
    </row>
    <row r="2707" customFormat="false" ht="12.75" hidden="false" customHeight="false" outlineLevel="0" collapsed="false">
      <c r="A2707" s="1" t="n">
        <v>128196</v>
      </c>
      <c r="B2707" s="2" t="s">
        <v>5322</v>
      </c>
      <c r="C2707" s="10" t="str">
        <f aca="false">HYPERLINK(F2707,"voir")</f>
        <v>voir</v>
      </c>
      <c r="F2707" s="0" t="s">
        <v>5323</v>
      </c>
    </row>
    <row r="2708" customFormat="false" ht="12.75" hidden="false" customHeight="false" outlineLevel="0" collapsed="false">
      <c r="A2708" s="1" t="n">
        <v>93667</v>
      </c>
      <c r="B2708" s="2" t="s">
        <v>5324</v>
      </c>
      <c r="C2708" s="10" t="str">
        <f aca="false">HYPERLINK(F2708,"voir")</f>
        <v>voir</v>
      </c>
      <c r="F2708" s="0" t="s">
        <v>5325</v>
      </c>
    </row>
    <row r="2709" customFormat="false" ht="12.75" hidden="false" customHeight="false" outlineLevel="0" collapsed="false">
      <c r="A2709" s="1" t="n">
        <v>17422</v>
      </c>
      <c r="B2709" s="2" t="s">
        <v>5326</v>
      </c>
      <c r="C2709" s="10" t="str">
        <f aca="false">HYPERLINK(F2709,"voir")</f>
        <v>voir</v>
      </c>
      <c r="F2709" s="0" t="s">
        <v>5327</v>
      </c>
    </row>
    <row r="2710" customFormat="false" ht="12.75" hidden="false" customHeight="false" outlineLevel="0" collapsed="false">
      <c r="A2710" s="1" t="n">
        <v>90740</v>
      </c>
      <c r="B2710" s="2" t="s">
        <v>5328</v>
      </c>
      <c r="C2710" s="10" t="str">
        <f aca="false">HYPERLINK(F2710,"voir")</f>
        <v>voir</v>
      </c>
      <c r="F2710" s="0" t="s">
        <v>5329</v>
      </c>
    </row>
    <row r="2711" customFormat="false" ht="12.75" hidden="false" customHeight="false" outlineLevel="0" collapsed="false">
      <c r="A2711" s="1" t="n">
        <v>97273</v>
      </c>
      <c r="B2711" s="2" t="s">
        <v>5330</v>
      </c>
      <c r="C2711" s="10" t="str">
        <f aca="false">HYPERLINK(F2711,"voir")</f>
        <v>voir</v>
      </c>
      <c r="F2711" s="0" t="s">
        <v>5331</v>
      </c>
    </row>
    <row r="2712" customFormat="false" ht="12.75" hidden="false" customHeight="false" outlineLevel="0" collapsed="false">
      <c r="A2712" s="1" t="n">
        <v>73345</v>
      </c>
      <c r="B2712" s="2" t="s">
        <v>5332</v>
      </c>
      <c r="C2712" s="10" t="str">
        <f aca="false">HYPERLINK(F2712,"voir")</f>
        <v>voir</v>
      </c>
      <c r="F2712" s="0" t="s">
        <v>5333</v>
      </c>
    </row>
    <row r="2713" customFormat="false" ht="12.75" hidden="false" customHeight="false" outlineLevel="0" collapsed="false">
      <c r="A2713" s="1" t="n">
        <v>4081</v>
      </c>
      <c r="B2713" s="2" t="s">
        <v>5334</v>
      </c>
      <c r="C2713" s="10" t="str">
        <f aca="false">HYPERLINK(F2713,"voir")</f>
        <v>voir</v>
      </c>
      <c r="F2713" s="0" t="s">
        <v>5335</v>
      </c>
    </row>
    <row r="2714" customFormat="false" ht="12.75" hidden="false" customHeight="false" outlineLevel="0" collapsed="false">
      <c r="A2714" s="1" t="n">
        <v>7232</v>
      </c>
      <c r="B2714" s="2" t="s">
        <v>5336</v>
      </c>
      <c r="C2714" s="10" t="str">
        <f aca="false">HYPERLINK(F2714,"voir")</f>
        <v>voir</v>
      </c>
      <c r="F2714" s="0" t="s">
        <v>5337</v>
      </c>
    </row>
    <row r="2715" customFormat="false" ht="12.75" hidden="false" customHeight="false" outlineLevel="0" collapsed="false">
      <c r="A2715" s="1" t="n">
        <v>12093</v>
      </c>
      <c r="B2715" s="2" t="s">
        <v>5338</v>
      </c>
      <c r="C2715" s="10" t="str">
        <f aca="false">HYPERLINK(F2715,"voir")</f>
        <v>voir</v>
      </c>
      <c r="F2715" s="0" t="s">
        <v>5339</v>
      </c>
    </row>
    <row r="2716" customFormat="false" ht="12.75" hidden="false" customHeight="false" outlineLevel="0" collapsed="false">
      <c r="A2716" s="1" t="n">
        <v>42541</v>
      </c>
      <c r="B2716" s="2" t="s">
        <v>5340</v>
      </c>
      <c r="C2716" s="10" t="str">
        <f aca="false">HYPERLINK(F2716,"voir")</f>
        <v>voir</v>
      </c>
      <c r="F2716" s="0" t="s">
        <v>5341</v>
      </c>
    </row>
    <row r="2717" customFormat="false" ht="12.75" hidden="false" customHeight="false" outlineLevel="0" collapsed="false">
      <c r="A2717" s="1" t="n">
        <v>9584</v>
      </c>
      <c r="B2717" s="2" t="s">
        <v>5342</v>
      </c>
      <c r="C2717" s="10" t="str">
        <f aca="false">HYPERLINK(F2717,"voir")</f>
        <v>voir</v>
      </c>
      <c r="F2717" s="0" t="s">
        <v>5343</v>
      </c>
    </row>
    <row r="2718" customFormat="false" ht="12.75" hidden="false" customHeight="false" outlineLevel="0" collapsed="false">
      <c r="A2718" s="1" t="n">
        <v>112926</v>
      </c>
      <c r="B2718" s="2" t="s">
        <v>5344</v>
      </c>
      <c r="C2718" s="10" t="str">
        <f aca="false">HYPERLINK(F2718,"voir")</f>
        <v>voir</v>
      </c>
      <c r="F2718" s="0" t="s">
        <v>5345</v>
      </c>
    </row>
    <row r="2719" customFormat="false" ht="12.75" hidden="false" customHeight="false" outlineLevel="0" collapsed="false">
      <c r="A2719" s="1" t="n">
        <v>122732</v>
      </c>
      <c r="B2719" s="2" t="s">
        <v>5346</v>
      </c>
      <c r="C2719" s="10" t="str">
        <f aca="false">HYPERLINK(F2719,"voir")</f>
        <v>voir</v>
      </c>
      <c r="F2719" s="0" t="s">
        <v>5347</v>
      </c>
    </row>
    <row r="2720" customFormat="false" ht="12.75" hidden="false" customHeight="false" outlineLevel="0" collapsed="false">
      <c r="A2720" s="1" t="n">
        <v>113710</v>
      </c>
      <c r="B2720" s="2" t="s">
        <v>5348</v>
      </c>
      <c r="C2720" s="10" t="str">
        <f aca="false">HYPERLINK(F2720,"voir")</f>
        <v>voir</v>
      </c>
      <c r="F2720" s="0" t="s">
        <v>5349</v>
      </c>
    </row>
    <row r="2721" customFormat="false" ht="12.75" hidden="false" customHeight="false" outlineLevel="0" collapsed="false">
      <c r="A2721" s="1" t="n">
        <v>59635</v>
      </c>
      <c r="B2721" s="2" t="s">
        <v>5350</v>
      </c>
      <c r="C2721" s="10" t="str">
        <f aca="false">HYPERLINK(F2721,"voir")</f>
        <v>voir</v>
      </c>
      <c r="F2721" s="0" t="s">
        <v>5351</v>
      </c>
    </row>
    <row r="2722" customFormat="false" ht="12.75" hidden="false" customHeight="false" outlineLevel="0" collapsed="false">
      <c r="A2722" s="1" t="n">
        <v>97466</v>
      </c>
      <c r="B2722" s="2" t="s">
        <v>5352</v>
      </c>
      <c r="C2722" s="10" t="str">
        <f aca="false">HYPERLINK(F2722,"voir")</f>
        <v>voir</v>
      </c>
      <c r="F2722" s="0" t="s">
        <v>5353</v>
      </c>
    </row>
    <row r="2723" customFormat="false" ht="12.75" hidden="false" customHeight="false" outlineLevel="0" collapsed="false">
      <c r="A2723" s="1" t="n">
        <v>12558</v>
      </c>
      <c r="B2723" s="2" t="s">
        <v>5354</v>
      </c>
      <c r="C2723" s="10" t="str">
        <f aca="false">HYPERLINK(F2723,"voir")</f>
        <v>voir</v>
      </c>
      <c r="F2723" s="0" t="s">
        <v>5355</v>
      </c>
    </row>
    <row r="2724" customFormat="false" ht="12.75" hidden="false" customHeight="false" outlineLevel="0" collapsed="false">
      <c r="A2724" s="1" t="n">
        <v>122065</v>
      </c>
      <c r="B2724" s="2" t="s">
        <v>5356</v>
      </c>
      <c r="C2724" s="10" t="str">
        <f aca="false">HYPERLINK(F2724,"voir")</f>
        <v>voir</v>
      </c>
      <c r="F2724" s="0" t="s">
        <v>5357</v>
      </c>
    </row>
    <row r="2725" customFormat="false" ht="12.75" hidden="false" customHeight="false" outlineLevel="0" collapsed="false">
      <c r="A2725" s="1" t="n">
        <v>3211</v>
      </c>
      <c r="B2725" s="2" t="s">
        <v>5358</v>
      </c>
      <c r="C2725" s="10" t="str">
        <f aca="false">HYPERLINK(F2725,"voir")</f>
        <v>voir</v>
      </c>
      <c r="F2725" s="0" t="s">
        <v>5359</v>
      </c>
    </row>
    <row r="2726" customFormat="false" ht="12.75" hidden="false" customHeight="false" outlineLevel="0" collapsed="false">
      <c r="A2726" s="1" t="n">
        <v>31516</v>
      </c>
      <c r="B2726" s="2" t="s">
        <v>5360</v>
      </c>
      <c r="C2726" s="10" t="str">
        <f aca="false">HYPERLINK(F2726,"voir")</f>
        <v>voir</v>
      </c>
      <c r="F2726" s="0" t="s">
        <v>5361</v>
      </c>
    </row>
    <row r="2727" customFormat="false" ht="12.75" hidden="false" customHeight="false" outlineLevel="0" collapsed="false">
      <c r="A2727" s="1" t="n">
        <v>96610</v>
      </c>
      <c r="B2727" s="2" t="s">
        <v>5362</v>
      </c>
      <c r="C2727" s="10" t="str">
        <f aca="false">HYPERLINK(F2727,"voir")</f>
        <v>voir</v>
      </c>
      <c r="F2727" s="0" t="s">
        <v>5363</v>
      </c>
    </row>
    <row r="2728" customFormat="false" ht="12.75" hidden="false" customHeight="false" outlineLevel="0" collapsed="false">
      <c r="A2728" s="1" t="n">
        <v>19076</v>
      </c>
      <c r="B2728" s="2" t="s">
        <v>5364</v>
      </c>
      <c r="C2728" s="10" t="str">
        <f aca="false">HYPERLINK(F2728,"voir")</f>
        <v>voir</v>
      </c>
      <c r="F2728" s="0" t="s">
        <v>5365</v>
      </c>
    </row>
    <row r="2729" customFormat="false" ht="12.75" hidden="false" customHeight="false" outlineLevel="0" collapsed="false">
      <c r="A2729" s="1" t="n">
        <v>122829</v>
      </c>
      <c r="B2729" s="2" t="s">
        <v>5366</v>
      </c>
      <c r="C2729" s="10" t="str">
        <f aca="false">HYPERLINK(F2729,"voir")</f>
        <v>voir</v>
      </c>
      <c r="F2729" s="0" t="s">
        <v>5367</v>
      </c>
    </row>
    <row r="2730" customFormat="false" ht="12.75" hidden="false" customHeight="false" outlineLevel="0" collapsed="false">
      <c r="A2730" s="1" t="n">
        <v>1096</v>
      </c>
      <c r="B2730" s="2" t="s">
        <v>5368</v>
      </c>
      <c r="C2730" s="10" t="str">
        <f aca="false">HYPERLINK(F2730,"voir")</f>
        <v>voir</v>
      </c>
      <c r="F2730" s="0" t="s">
        <v>5369</v>
      </c>
    </row>
    <row r="2731" customFormat="false" ht="12.75" hidden="false" customHeight="false" outlineLevel="0" collapsed="false">
      <c r="A2731" s="1" t="n">
        <v>37818</v>
      </c>
      <c r="B2731" s="2" t="s">
        <v>5370</v>
      </c>
      <c r="C2731" s="10" t="str">
        <f aca="false">HYPERLINK(F2731,"voir")</f>
        <v>voir</v>
      </c>
      <c r="F2731" s="0" t="s">
        <v>5371</v>
      </c>
    </row>
    <row r="2732" customFormat="false" ht="12.75" hidden="false" customHeight="false" outlineLevel="0" collapsed="false">
      <c r="A2732" s="1" t="n">
        <v>123462</v>
      </c>
      <c r="B2732" s="2" t="s">
        <v>5372</v>
      </c>
      <c r="C2732" s="10" t="str">
        <f aca="false">HYPERLINK(F2732,"voir")</f>
        <v>voir</v>
      </c>
      <c r="F2732" s="0" t="s">
        <v>5373</v>
      </c>
    </row>
    <row r="2733" customFormat="false" ht="12.75" hidden="false" customHeight="false" outlineLevel="0" collapsed="false">
      <c r="A2733" s="1" t="n">
        <v>70661</v>
      </c>
      <c r="B2733" s="2" t="s">
        <v>5374</v>
      </c>
      <c r="C2733" s="10" t="str">
        <f aca="false">HYPERLINK(F2733,"voir")</f>
        <v>voir</v>
      </c>
      <c r="F2733" s="0" t="s">
        <v>5375</v>
      </c>
    </row>
    <row r="2734" customFormat="false" ht="12.75" hidden="false" customHeight="false" outlineLevel="0" collapsed="false">
      <c r="A2734" s="1" t="n">
        <v>75509</v>
      </c>
      <c r="B2734" s="2" t="s">
        <v>5376</v>
      </c>
      <c r="C2734" s="10" t="str">
        <f aca="false">HYPERLINK(F2734,"voir")</f>
        <v>voir</v>
      </c>
      <c r="F2734" s="0" t="s">
        <v>5377</v>
      </c>
    </row>
    <row r="2735" customFormat="false" ht="12.75" hidden="false" customHeight="false" outlineLevel="0" collapsed="false">
      <c r="A2735" s="1" t="n">
        <v>70895</v>
      </c>
      <c r="B2735" s="2" t="s">
        <v>5378</v>
      </c>
      <c r="C2735" s="10" t="str">
        <f aca="false">HYPERLINK(F2735,"voir")</f>
        <v>voir</v>
      </c>
      <c r="F2735" s="0" t="s">
        <v>5379</v>
      </c>
    </row>
    <row r="2736" customFormat="false" ht="12.75" hidden="false" customHeight="false" outlineLevel="0" collapsed="false">
      <c r="A2736" s="1" t="n">
        <v>7330</v>
      </c>
      <c r="B2736" s="2" t="s">
        <v>5380</v>
      </c>
      <c r="C2736" s="10" t="str">
        <f aca="false">HYPERLINK(F2736,"voir")</f>
        <v>voir</v>
      </c>
      <c r="F2736" s="0" t="s">
        <v>5381</v>
      </c>
    </row>
    <row r="2737" customFormat="false" ht="12.75" hidden="false" customHeight="false" outlineLevel="0" collapsed="false">
      <c r="A2737" s="1" t="n">
        <v>96344</v>
      </c>
      <c r="B2737" s="2" t="s">
        <v>5382</v>
      </c>
      <c r="C2737" s="10" t="str">
        <f aca="false">HYPERLINK(F2737,"voir")</f>
        <v>voir</v>
      </c>
      <c r="F2737" s="0" t="s">
        <v>5383</v>
      </c>
    </row>
    <row r="2738" customFormat="false" ht="12.75" hidden="false" customHeight="false" outlineLevel="0" collapsed="false">
      <c r="A2738" s="1" t="n">
        <v>6334</v>
      </c>
      <c r="B2738" s="2" t="s">
        <v>5384</v>
      </c>
      <c r="C2738" s="10" t="str">
        <f aca="false">HYPERLINK(F2738,"voir")</f>
        <v>voir</v>
      </c>
      <c r="F2738" s="0" t="s">
        <v>5385</v>
      </c>
    </row>
    <row r="2739" customFormat="false" ht="12.75" hidden="false" customHeight="false" outlineLevel="0" collapsed="false">
      <c r="A2739" s="1" t="n">
        <v>1665</v>
      </c>
      <c r="B2739" s="2" t="s">
        <v>5386</v>
      </c>
      <c r="C2739" s="10" t="str">
        <f aca="false">HYPERLINK(F2739,"voir")</f>
        <v>voir</v>
      </c>
      <c r="F2739" s="0" t="s">
        <v>5387</v>
      </c>
    </row>
    <row r="2740" customFormat="false" ht="12.75" hidden="false" customHeight="false" outlineLevel="0" collapsed="false">
      <c r="A2740" s="1" t="n">
        <v>70521</v>
      </c>
      <c r="B2740" s="2" t="s">
        <v>5388</v>
      </c>
      <c r="C2740" s="10" t="str">
        <f aca="false">HYPERLINK(F2740,"voir")</f>
        <v>voir</v>
      </c>
      <c r="F2740" s="0" t="s">
        <v>5389</v>
      </c>
    </row>
    <row r="2741" customFormat="false" ht="12.75" hidden="false" customHeight="false" outlineLevel="0" collapsed="false">
      <c r="A2741" s="1" t="n">
        <v>87368</v>
      </c>
      <c r="B2741" s="2" t="s">
        <v>5390</v>
      </c>
      <c r="C2741" s="10" t="str">
        <f aca="false">HYPERLINK(F2741,"voir")</f>
        <v>voir</v>
      </c>
      <c r="F2741" s="0" t="s">
        <v>5391</v>
      </c>
    </row>
    <row r="2742" customFormat="false" ht="12.75" hidden="false" customHeight="false" outlineLevel="0" collapsed="false">
      <c r="A2742" s="1" t="n">
        <v>42931</v>
      </c>
      <c r="B2742" s="2" t="s">
        <v>5392</v>
      </c>
      <c r="C2742" s="10" t="str">
        <f aca="false">HYPERLINK(F2742,"voir")</f>
        <v>voir</v>
      </c>
      <c r="F2742" s="0" t="s">
        <v>5393</v>
      </c>
    </row>
    <row r="2743" customFormat="false" ht="12.75" hidden="false" customHeight="false" outlineLevel="0" collapsed="false">
      <c r="A2743" s="1" t="n">
        <v>105261</v>
      </c>
      <c r="B2743" s="2" t="s">
        <v>5394</v>
      </c>
      <c r="C2743" s="10" t="str">
        <f aca="false">HYPERLINK(F2743,"voir")</f>
        <v>voir</v>
      </c>
      <c r="F2743" s="0" t="s">
        <v>5395</v>
      </c>
    </row>
    <row r="2744" customFormat="false" ht="12.75" hidden="false" customHeight="false" outlineLevel="0" collapsed="false">
      <c r="A2744" s="1" t="n">
        <v>126777</v>
      </c>
      <c r="B2744" s="2" t="s">
        <v>5396</v>
      </c>
      <c r="C2744" s="10" t="str">
        <f aca="false">HYPERLINK(F2744,"voir")</f>
        <v>voir</v>
      </c>
      <c r="F2744" s="0" t="s">
        <v>5397</v>
      </c>
    </row>
    <row r="2745" customFormat="false" ht="12.75" hidden="false" customHeight="false" outlineLevel="0" collapsed="false">
      <c r="A2745" s="1" t="n">
        <v>4627</v>
      </c>
      <c r="B2745" s="2" t="s">
        <v>5398</v>
      </c>
      <c r="C2745" s="10" t="str">
        <f aca="false">HYPERLINK(F2745,"voir")</f>
        <v>voir</v>
      </c>
      <c r="F2745" s="0" t="s">
        <v>5399</v>
      </c>
    </row>
    <row r="2746" customFormat="false" ht="12.75" hidden="false" customHeight="false" outlineLevel="0" collapsed="false">
      <c r="A2746" s="1" t="n">
        <v>128294</v>
      </c>
      <c r="B2746" s="2" t="s">
        <v>5400</v>
      </c>
      <c r="C2746" s="10" t="str">
        <f aca="false">HYPERLINK(F2746,"voir")</f>
        <v>voir</v>
      </c>
      <c r="F2746" s="0" t="s">
        <v>5401</v>
      </c>
    </row>
    <row r="2747" customFormat="false" ht="12.75" hidden="false" customHeight="false" outlineLevel="0" collapsed="false">
      <c r="A2747" s="1" t="n">
        <v>111356</v>
      </c>
      <c r="B2747" s="2" t="s">
        <v>5402</v>
      </c>
      <c r="C2747" s="10" t="str">
        <f aca="false">HYPERLINK(F2747,"voir")</f>
        <v>voir</v>
      </c>
      <c r="F2747" s="0" t="s">
        <v>5403</v>
      </c>
    </row>
    <row r="2748" customFormat="false" ht="12.75" hidden="false" customHeight="false" outlineLevel="0" collapsed="false">
      <c r="A2748" s="1" t="n">
        <v>120030</v>
      </c>
      <c r="B2748" s="2" t="s">
        <v>5404</v>
      </c>
      <c r="C2748" s="10" t="str">
        <f aca="false">HYPERLINK(F2748,"voir")</f>
        <v>voir</v>
      </c>
      <c r="F2748" s="0" t="s">
        <v>5405</v>
      </c>
    </row>
    <row r="2749" customFormat="false" ht="12.75" hidden="false" customHeight="false" outlineLevel="0" collapsed="false">
      <c r="A2749" s="1" t="n">
        <v>69806</v>
      </c>
      <c r="B2749" s="2" t="s">
        <v>5406</v>
      </c>
      <c r="C2749" s="10" t="str">
        <f aca="false">HYPERLINK(F2749,"voir")</f>
        <v>voir</v>
      </c>
      <c r="F2749" s="0" t="s">
        <v>5407</v>
      </c>
    </row>
    <row r="2750" customFormat="false" ht="12.75" hidden="false" customHeight="false" outlineLevel="0" collapsed="false">
      <c r="A2750" s="1" t="n">
        <v>4585</v>
      </c>
      <c r="B2750" s="2" t="s">
        <v>5408</v>
      </c>
      <c r="C2750" s="10" t="str">
        <f aca="false">HYPERLINK(F2750,"voir")</f>
        <v>voir</v>
      </c>
      <c r="F2750" s="0" t="s">
        <v>5409</v>
      </c>
    </row>
    <row r="2751" customFormat="false" ht="12.75" hidden="false" customHeight="false" outlineLevel="0" collapsed="false">
      <c r="A2751" s="1" t="n">
        <v>10540</v>
      </c>
      <c r="B2751" s="2" t="s">
        <v>5410</v>
      </c>
      <c r="C2751" s="10" t="str">
        <f aca="false">HYPERLINK(F2751,"voir")</f>
        <v>voir</v>
      </c>
      <c r="F2751" s="0" t="s">
        <v>5411</v>
      </c>
    </row>
    <row r="2752" customFormat="false" ht="12.75" hidden="false" customHeight="false" outlineLevel="0" collapsed="false">
      <c r="A2752" s="1" t="n">
        <v>116501</v>
      </c>
      <c r="B2752" s="2" t="s">
        <v>5412</v>
      </c>
      <c r="C2752" s="10" t="str">
        <f aca="false">HYPERLINK(F2752,"voir")</f>
        <v>voir</v>
      </c>
      <c r="F2752" s="0" t="s">
        <v>5413</v>
      </c>
    </row>
    <row r="2753" customFormat="false" ht="12.75" hidden="false" customHeight="false" outlineLevel="0" collapsed="false">
      <c r="A2753" s="1" t="n">
        <v>11699</v>
      </c>
      <c r="B2753" s="2" t="s">
        <v>5414</v>
      </c>
      <c r="C2753" s="10" t="str">
        <f aca="false">HYPERLINK(F2753,"voir")</f>
        <v>voir</v>
      </c>
      <c r="F2753" s="0" t="s">
        <v>5415</v>
      </c>
    </row>
    <row r="2754" customFormat="false" ht="12.75" hidden="false" customHeight="false" outlineLevel="0" collapsed="false">
      <c r="A2754" s="1" t="n">
        <v>18575</v>
      </c>
      <c r="B2754" s="2" t="s">
        <v>5416</v>
      </c>
      <c r="C2754" s="10" t="str">
        <f aca="false">HYPERLINK(F2754,"voir")</f>
        <v>voir</v>
      </c>
      <c r="F2754" s="0" t="s">
        <v>5417</v>
      </c>
    </row>
    <row r="2755" customFormat="false" ht="12.75" hidden="false" customHeight="false" outlineLevel="0" collapsed="false">
      <c r="A2755" s="1" t="n">
        <v>31808</v>
      </c>
      <c r="B2755" s="2" t="s">
        <v>5418</v>
      </c>
      <c r="C2755" s="10" t="str">
        <f aca="false">HYPERLINK(F2755,"voir")</f>
        <v>voir</v>
      </c>
      <c r="F2755" s="0" t="s">
        <v>5419</v>
      </c>
    </row>
    <row r="2756" customFormat="false" ht="12.75" hidden="false" customHeight="false" outlineLevel="0" collapsed="false">
      <c r="A2756" s="1" t="n">
        <v>63369</v>
      </c>
      <c r="B2756" s="2" t="s">
        <v>5420</v>
      </c>
      <c r="C2756" s="10" t="str">
        <f aca="false">HYPERLINK(F2756,"voir")</f>
        <v>voir</v>
      </c>
      <c r="F2756" s="0" t="s">
        <v>5421</v>
      </c>
    </row>
    <row r="2757" customFormat="false" ht="12.75" hidden="false" customHeight="false" outlineLevel="0" collapsed="false">
      <c r="A2757" s="1" t="n">
        <v>95522</v>
      </c>
      <c r="B2757" s="2" t="s">
        <v>5422</v>
      </c>
      <c r="C2757" s="10" t="str">
        <f aca="false">HYPERLINK(F2757,"voir")</f>
        <v>voir</v>
      </c>
      <c r="F2757" s="0" t="s">
        <v>5423</v>
      </c>
    </row>
    <row r="2758" customFormat="false" ht="12.75" hidden="false" customHeight="false" outlineLevel="0" collapsed="false">
      <c r="A2758" s="1" t="n">
        <v>6380</v>
      </c>
      <c r="B2758" s="2" t="s">
        <v>5424</v>
      </c>
      <c r="C2758" s="10" t="str">
        <f aca="false">HYPERLINK(F2758,"voir")</f>
        <v>voir</v>
      </c>
      <c r="F2758" s="0" t="s">
        <v>5425</v>
      </c>
    </row>
    <row r="2759" customFormat="false" ht="12.75" hidden="false" customHeight="false" outlineLevel="0" collapsed="false">
      <c r="A2759" s="1" t="n">
        <v>87701</v>
      </c>
      <c r="B2759" s="2" t="s">
        <v>5426</v>
      </c>
      <c r="C2759" s="10" t="str">
        <f aca="false">HYPERLINK(F2759,"voir")</f>
        <v>voir</v>
      </c>
      <c r="F2759" s="0" t="s">
        <v>5427</v>
      </c>
    </row>
    <row r="2760" customFormat="false" ht="12.75" hidden="false" customHeight="false" outlineLevel="0" collapsed="false">
      <c r="A2760" s="1" t="n">
        <v>8404</v>
      </c>
      <c r="B2760" s="2" t="s">
        <v>5428</v>
      </c>
      <c r="C2760" s="10" t="str">
        <f aca="false">HYPERLINK(F2760,"voir")</f>
        <v>voir</v>
      </c>
      <c r="F2760" s="0" t="s">
        <v>5429</v>
      </c>
    </row>
    <row r="2761" customFormat="false" ht="12.75" hidden="false" customHeight="false" outlineLevel="0" collapsed="false">
      <c r="A2761" s="1" t="n">
        <v>5940</v>
      </c>
      <c r="B2761" s="2" t="s">
        <v>5430</v>
      </c>
      <c r="C2761" s="10" t="str">
        <f aca="false">HYPERLINK(F2761,"voir")</f>
        <v>voir</v>
      </c>
      <c r="F2761" s="0" t="s">
        <v>5431</v>
      </c>
    </row>
    <row r="2762" customFormat="false" ht="12.75" hidden="false" customHeight="false" outlineLevel="0" collapsed="false">
      <c r="A2762" s="1" t="n">
        <v>87149</v>
      </c>
      <c r="B2762" s="2" t="s">
        <v>5432</v>
      </c>
      <c r="C2762" s="10" t="str">
        <f aca="false">HYPERLINK(F2762,"voir")</f>
        <v>voir</v>
      </c>
      <c r="F2762" s="0" t="s">
        <v>5433</v>
      </c>
    </row>
    <row r="2763" customFormat="false" ht="12.75" hidden="false" customHeight="false" outlineLevel="0" collapsed="false">
      <c r="A2763" s="1" t="n">
        <v>76115</v>
      </c>
      <c r="B2763" s="2" t="s">
        <v>5434</v>
      </c>
      <c r="C2763" s="10" t="str">
        <f aca="false">HYPERLINK(F2763,"voir")</f>
        <v>voir</v>
      </c>
      <c r="F2763" s="0" t="s">
        <v>5435</v>
      </c>
    </row>
    <row r="2764" customFormat="false" ht="12.75" hidden="false" customHeight="false" outlineLevel="0" collapsed="false">
      <c r="A2764" s="1" t="n">
        <v>109712</v>
      </c>
      <c r="B2764" s="2" t="s">
        <v>5436</v>
      </c>
      <c r="C2764" s="10" t="str">
        <f aca="false">HYPERLINK(F2764,"voir")</f>
        <v>voir</v>
      </c>
      <c r="F2764" s="0" t="s">
        <v>5437</v>
      </c>
    </row>
    <row r="2765" customFormat="false" ht="12.75" hidden="false" customHeight="false" outlineLevel="0" collapsed="false">
      <c r="A2765" s="1" t="n">
        <v>13763</v>
      </c>
      <c r="B2765" s="2" t="s">
        <v>5438</v>
      </c>
      <c r="C2765" s="10" t="str">
        <f aca="false">HYPERLINK(F2765,"voir")</f>
        <v>voir</v>
      </c>
      <c r="F2765" s="0" t="s">
        <v>5439</v>
      </c>
    </row>
    <row r="2766" customFormat="false" ht="12.75" hidden="false" customHeight="false" outlineLevel="0" collapsed="false">
      <c r="A2766" s="1" t="n">
        <v>70075</v>
      </c>
      <c r="B2766" s="2" t="s">
        <v>5440</v>
      </c>
      <c r="C2766" s="10" t="str">
        <f aca="false">HYPERLINK(F2766,"voir")</f>
        <v>voir</v>
      </c>
      <c r="F2766" s="0" t="s">
        <v>5441</v>
      </c>
    </row>
    <row r="2767" customFormat="false" ht="12.75" hidden="false" customHeight="false" outlineLevel="0" collapsed="false">
      <c r="A2767" s="1" t="n">
        <v>60581</v>
      </c>
      <c r="B2767" s="2" t="s">
        <v>5442</v>
      </c>
      <c r="C2767" s="10" t="str">
        <f aca="false">HYPERLINK(F2767,"voir")</f>
        <v>voir</v>
      </c>
      <c r="F2767" s="0" t="s">
        <v>5443</v>
      </c>
    </row>
    <row r="2768" customFormat="false" ht="12.75" hidden="false" customHeight="false" outlineLevel="0" collapsed="false">
      <c r="A2768" s="1" t="n">
        <v>10577</v>
      </c>
      <c r="B2768" s="2" t="s">
        <v>5444</v>
      </c>
      <c r="C2768" s="10" t="str">
        <f aca="false">HYPERLINK(F2768,"voir")</f>
        <v>voir</v>
      </c>
      <c r="F2768" s="0" t="s">
        <v>5445</v>
      </c>
    </row>
    <row r="2769" customFormat="false" ht="12.75" hidden="false" customHeight="false" outlineLevel="0" collapsed="false">
      <c r="A2769" s="1" t="n">
        <v>110829</v>
      </c>
      <c r="B2769" s="2" t="s">
        <v>5446</v>
      </c>
      <c r="C2769" s="10" t="str">
        <f aca="false">HYPERLINK(F2769,"voir")</f>
        <v>voir</v>
      </c>
      <c r="F2769" s="0" t="s">
        <v>5447</v>
      </c>
    </row>
    <row r="2770" customFormat="false" ht="12.75" hidden="false" customHeight="false" outlineLevel="0" collapsed="false">
      <c r="A2770" s="1" t="n">
        <v>11132</v>
      </c>
      <c r="B2770" s="2" t="s">
        <v>5448</v>
      </c>
      <c r="C2770" s="10" t="str">
        <f aca="false">HYPERLINK(F2770,"voir")</f>
        <v>voir</v>
      </c>
      <c r="F2770" s="0" t="s">
        <v>5449</v>
      </c>
    </row>
    <row r="2771" customFormat="false" ht="12.75" hidden="false" customHeight="false" outlineLevel="0" collapsed="false">
      <c r="A2771" s="1" t="n">
        <v>69120</v>
      </c>
      <c r="B2771" s="2" t="s">
        <v>5450</v>
      </c>
      <c r="C2771" s="10" t="str">
        <f aca="false">HYPERLINK(F2771,"voir")</f>
        <v>voir</v>
      </c>
      <c r="F2771" s="0" t="s">
        <v>5451</v>
      </c>
    </row>
    <row r="2772" customFormat="false" ht="12.75" hidden="false" customHeight="false" outlineLevel="0" collapsed="false">
      <c r="A2772" s="1" t="n">
        <v>119164</v>
      </c>
      <c r="B2772" s="2" t="s">
        <v>5452</v>
      </c>
      <c r="C2772" s="10" t="str">
        <f aca="false">HYPERLINK(F2772,"voir")</f>
        <v>voir</v>
      </c>
      <c r="F2772" s="0" t="s">
        <v>5453</v>
      </c>
    </row>
    <row r="2773" customFormat="false" ht="12.75" hidden="false" customHeight="false" outlineLevel="0" collapsed="false">
      <c r="A2773" s="1" t="n">
        <v>124910</v>
      </c>
      <c r="B2773" s="2" t="s">
        <v>5454</v>
      </c>
      <c r="C2773" s="10" t="str">
        <f aca="false">HYPERLINK(F2773,"voir")</f>
        <v>voir</v>
      </c>
      <c r="F2773" s="0" t="s">
        <v>5455</v>
      </c>
    </row>
    <row r="2774" customFormat="false" ht="12.75" hidden="false" customHeight="false" outlineLevel="0" collapsed="false">
      <c r="A2774" s="1" t="n">
        <v>51990</v>
      </c>
      <c r="B2774" s="2" t="s">
        <v>5456</v>
      </c>
      <c r="C2774" s="10" t="str">
        <f aca="false">HYPERLINK(F2774,"voir")</f>
        <v>voir</v>
      </c>
      <c r="F2774" s="0" t="s">
        <v>5457</v>
      </c>
    </row>
    <row r="2775" customFormat="false" ht="12.75" hidden="false" customHeight="false" outlineLevel="0" collapsed="false">
      <c r="A2775" s="1" t="n">
        <v>70408</v>
      </c>
      <c r="B2775" s="2" t="s">
        <v>5458</v>
      </c>
      <c r="C2775" s="10" t="str">
        <f aca="false">HYPERLINK(F2775,"voir")</f>
        <v>voir</v>
      </c>
      <c r="F2775" s="0" t="s">
        <v>5459</v>
      </c>
    </row>
    <row r="2776" customFormat="false" ht="12.75" hidden="false" customHeight="false" outlineLevel="0" collapsed="false">
      <c r="A2776" s="1" t="n">
        <v>63372</v>
      </c>
      <c r="B2776" s="2" t="s">
        <v>5460</v>
      </c>
      <c r="C2776" s="10" t="str">
        <f aca="false">HYPERLINK(F2776,"voir")</f>
        <v>voir</v>
      </c>
      <c r="F2776" s="0" t="s">
        <v>5461</v>
      </c>
    </row>
    <row r="2777" customFormat="false" ht="12.75" hidden="false" customHeight="false" outlineLevel="0" collapsed="false">
      <c r="A2777" s="1" t="n">
        <v>107939</v>
      </c>
      <c r="B2777" s="2" t="s">
        <v>5462</v>
      </c>
      <c r="C2777" s="10" t="str">
        <f aca="false">HYPERLINK(F2777,"voir")</f>
        <v>voir</v>
      </c>
      <c r="F2777" s="0" t="s">
        <v>5463</v>
      </c>
    </row>
    <row r="2778" customFormat="false" ht="12.75" hidden="false" customHeight="false" outlineLevel="0" collapsed="false">
      <c r="A2778" s="1" t="n">
        <v>78280</v>
      </c>
      <c r="B2778" s="2" t="s">
        <v>5464</v>
      </c>
      <c r="C2778" s="10" t="str">
        <f aca="false">HYPERLINK(F2778,"voir")</f>
        <v>voir</v>
      </c>
      <c r="F2778" s="0" t="s">
        <v>5465</v>
      </c>
    </row>
    <row r="2779" customFormat="false" ht="12.75" hidden="false" customHeight="false" outlineLevel="0" collapsed="false">
      <c r="A2779" s="1" t="n">
        <v>69153</v>
      </c>
      <c r="B2779" s="2" t="s">
        <v>5466</v>
      </c>
      <c r="C2779" s="10" t="str">
        <f aca="false">HYPERLINK(F2779,"voir")</f>
        <v>voir</v>
      </c>
      <c r="F2779" s="0" t="s">
        <v>5467</v>
      </c>
    </row>
    <row r="2780" customFormat="false" ht="12.75" hidden="false" customHeight="false" outlineLevel="0" collapsed="false">
      <c r="A2780" s="1" t="n">
        <v>101636</v>
      </c>
      <c r="B2780" s="2" t="s">
        <v>5468</v>
      </c>
      <c r="C2780" s="10" t="str">
        <f aca="false">HYPERLINK(F2780,"voir")</f>
        <v>voir</v>
      </c>
      <c r="F2780" s="0" t="s">
        <v>5469</v>
      </c>
    </row>
    <row r="2781" customFormat="false" ht="12.75" hidden="false" customHeight="false" outlineLevel="0" collapsed="false">
      <c r="A2781" s="1" t="n">
        <v>63306</v>
      </c>
      <c r="B2781" s="2" t="s">
        <v>5470</v>
      </c>
      <c r="C2781" s="10" t="str">
        <f aca="false">HYPERLINK(F2781,"voir")</f>
        <v>voir</v>
      </c>
      <c r="F2781" s="0" t="s">
        <v>5471</v>
      </c>
    </row>
    <row r="2782" customFormat="false" ht="12.75" hidden="false" customHeight="false" outlineLevel="0" collapsed="false">
      <c r="A2782" s="1" t="n">
        <v>122727</v>
      </c>
      <c r="B2782" s="2" t="s">
        <v>5472</v>
      </c>
      <c r="C2782" s="10" t="str">
        <f aca="false">HYPERLINK(F2782,"voir")</f>
        <v>voir</v>
      </c>
      <c r="F2782" s="0" t="s">
        <v>5473</v>
      </c>
    </row>
    <row r="2783" customFormat="false" ht="12.75" hidden="false" customHeight="false" outlineLevel="0" collapsed="false">
      <c r="A2783" s="1" t="n">
        <v>66115</v>
      </c>
      <c r="B2783" s="2" t="s">
        <v>5474</v>
      </c>
      <c r="C2783" s="10" t="str">
        <f aca="false">HYPERLINK(F2783,"voir")</f>
        <v>voir</v>
      </c>
      <c r="F2783" s="0" t="s">
        <v>5475</v>
      </c>
    </row>
    <row r="2784" customFormat="false" ht="12.75" hidden="false" customHeight="false" outlineLevel="0" collapsed="false">
      <c r="A2784" s="1" t="n">
        <v>121293</v>
      </c>
      <c r="B2784" s="2" t="s">
        <v>5476</v>
      </c>
      <c r="C2784" s="10" t="str">
        <f aca="false">HYPERLINK(F2784,"voir")</f>
        <v>voir</v>
      </c>
      <c r="F2784" s="0" t="s">
        <v>5477</v>
      </c>
    </row>
    <row r="2785" customFormat="false" ht="12.75" hidden="false" customHeight="false" outlineLevel="0" collapsed="false">
      <c r="A2785" s="1" t="n">
        <v>60147</v>
      </c>
      <c r="B2785" s="2" t="s">
        <v>5478</v>
      </c>
      <c r="C2785" s="10" t="str">
        <f aca="false">HYPERLINK(F2785,"voir")</f>
        <v>voir</v>
      </c>
      <c r="F2785" s="0" t="s">
        <v>5479</v>
      </c>
    </row>
    <row r="2786" customFormat="false" ht="12.75" hidden="false" customHeight="false" outlineLevel="0" collapsed="false">
      <c r="A2786" s="1" t="n">
        <v>97768</v>
      </c>
      <c r="B2786" s="2" t="s">
        <v>5480</v>
      </c>
      <c r="C2786" s="10" t="str">
        <f aca="false">HYPERLINK(F2786,"voir")</f>
        <v>voir</v>
      </c>
      <c r="F2786" s="0" t="s">
        <v>5481</v>
      </c>
    </row>
    <row r="2787" customFormat="false" ht="12.75" hidden="false" customHeight="false" outlineLevel="0" collapsed="false">
      <c r="A2787" s="1" t="n">
        <v>59871</v>
      </c>
      <c r="B2787" s="2" t="s">
        <v>5482</v>
      </c>
      <c r="C2787" s="10" t="str">
        <f aca="false">HYPERLINK(F2787,"voir")</f>
        <v>voir</v>
      </c>
      <c r="F2787" s="0" t="s">
        <v>5483</v>
      </c>
    </row>
    <row r="2788" customFormat="false" ht="12.75" hidden="false" customHeight="false" outlineLevel="0" collapsed="false">
      <c r="A2788" s="1" t="n">
        <v>11631</v>
      </c>
      <c r="B2788" s="2" t="s">
        <v>5484</v>
      </c>
      <c r="C2788" s="10" t="str">
        <f aca="false">HYPERLINK(F2788,"voir")</f>
        <v>voir</v>
      </c>
      <c r="F2788" s="0" t="s">
        <v>5485</v>
      </c>
    </row>
    <row r="2789" customFormat="false" ht="12.75" hidden="false" customHeight="false" outlineLevel="0" collapsed="false">
      <c r="A2789" s="1" t="n">
        <v>126412</v>
      </c>
      <c r="B2789" s="2" t="s">
        <v>5486</v>
      </c>
      <c r="C2789" s="10" t="str">
        <f aca="false">HYPERLINK(F2789,"voir")</f>
        <v>voir</v>
      </c>
      <c r="F2789" s="0" t="s">
        <v>5487</v>
      </c>
    </row>
    <row r="2790" customFormat="false" ht="12.75" hidden="false" customHeight="false" outlineLevel="0" collapsed="false">
      <c r="A2790" s="1" t="n">
        <v>106601</v>
      </c>
      <c r="B2790" s="2" t="s">
        <v>5488</v>
      </c>
      <c r="C2790" s="10" t="str">
        <f aca="false">HYPERLINK(F2790,"voir")</f>
        <v>voir</v>
      </c>
      <c r="F2790" s="0" t="s">
        <v>5489</v>
      </c>
    </row>
    <row r="2791" customFormat="false" ht="12.75" hidden="false" customHeight="false" outlineLevel="0" collapsed="false">
      <c r="A2791" s="1" t="n">
        <v>125990</v>
      </c>
      <c r="B2791" s="2" t="s">
        <v>5490</v>
      </c>
      <c r="C2791" s="10" t="str">
        <f aca="false">HYPERLINK(F2791,"voir")</f>
        <v>voir</v>
      </c>
      <c r="F2791" s="0" t="s">
        <v>5491</v>
      </c>
    </row>
    <row r="2792" customFormat="false" ht="12.75" hidden="false" customHeight="false" outlineLevel="0" collapsed="false">
      <c r="A2792" s="1" t="n">
        <v>75197</v>
      </c>
      <c r="B2792" s="2" t="s">
        <v>5492</v>
      </c>
      <c r="C2792" s="10" t="str">
        <f aca="false">HYPERLINK(F2792,"voir")</f>
        <v>voir</v>
      </c>
      <c r="F2792" s="0" t="s">
        <v>5493</v>
      </c>
    </row>
    <row r="2793" customFormat="false" ht="12.75" hidden="false" customHeight="false" outlineLevel="0" collapsed="false">
      <c r="A2793" s="1" t="n">
        <v>86123</v>
      </c>
      <c r="B2793" s="2" t="s">
        <v>5494</v>
      </c>
      <c r="C2793" s="10" t="str">
        <f aca="false">HYPERLINK(F2793,"voir")</f>
        <v>voir</v>
      </c>
      <c r="F2793" s="0" t="s">
        <v>5495</v>
      </c>
    </row>
    <row r="2794" customFormat="false" ht="12.75" hidden="false" customHeight="false" outlineLevel="0" collapsed="false">
      <c r="A2794" s="1" t="n">
        <v>68400</v>
      </c>
      <c r="B2794" s="2" t="s">
        <v>5496</v>
      </c>
      <c r="C2794" s="10" t="str">
        <f aca="false">HYPERLINK(F2794,"voir")</f>
        <v>voir</v>
      </c>
      <c r="F2794" s="0" t="s">
        <v>5497</v>
      </c>
    </row>
    <row r="2795" customFormat="false" ht="12.75" hidden="false" customHeight="false" outlineLevel="0" collapsed="false">
      <c r="A2795" s="1" t="n">
        <v>70098</v>
      </c>
      <c r="B2795" s="2" t="s">
        <v>5498</v>
      </c>
      <c r="C2795" s="10" t="str">
        <f aca="false">HYPERLINK(F2795,"voir")</f>
        <v>voir</v>
      </c>
      <c r="F2795" s="0" t="s">
        <v>5499</v>
      </c>
    </row>
    <row r="2796" customFormat="false" ht="12.75" hidden="false" customHeight="false" outlineLevel="0" collapsed="false">
      <c r="A2796" s="1" t="n">
        <v>114348</v>
      </c>
      <c r="B2796" s="2" t="s">
        <v>5500</v>
      </c>
      <c r="C2796" s="10" t="str">
        <f aca="false">HYPERLINK(F2796,"voir")</f>
        <v>voir</v>
      </c>
      <c r="F2796" s="0" t="s">
        <v>5501</v>
      </c>
    </row>
    <row r="2797" customFormat="false" ht="12.75" hidden="false" customHeight="false" outlineLevel="0" collapsed="false">
      <c r="A2797" s="1" t="n">
        <v>80582</v>
      </c>
      <c r="B2797" s="2" t="s">
        <v>5502</v>
      </c>
      <c r="C2797" s="10" t="str">
        <f aca="false">HYPERLINK(F2797,"voir")</f>
        <v>voir</v>
      </c>
      <c r="F2797" s="0" t="s">
        <v>5503</v>
      </c>
    </row>
    <row r="2798" customFormat="false" ht="12.75" hidden="false" customHeight="false" outlineLevel="0" collapsed="false">
      <c r="A2798" s="1" t="n">
        <v>31686</v>
      </c>
      <c r="B2798" s="2" t="s">
        <v>5504</v>
      </c>
      <c r="C2798" s="10" t="str">
        <f aca="false">HYPERLINK(F2798,"voir")</f>
        <v>voir</v>
      </c>
      <c r="F2798" s="0" t="s">
        <v>5505</v>
      </c>
    </row>
    <row r="2799" customFormat="false" ht="12.75" hidden="false" customHeight="false" outlineLevel="0" collapsed="false">
      <c r="A2799" s="1" t="n">
        <v>125555</v>
      </c>
      <c r="B2799" s="2" t="s">
        <v>5506</v>
      </c>
      <c r="C2799" s="10" t="str">
        <f aca="false">HYPERLINK(F2799,"voir")</f>
        <v>voir</v>
      </c>
      <c r="F2799" s="0" t="s">
        <v>5507</v>
      </c>
    </row>
    <row r="2800" customFormat="false" ht="12.75" hidden="false" customHeight="false" outlineLevel="0" collapsed="false">
      <c r="A2800" s="1" t="n">
        <v>60192</v>
      </c>
      <c r="B2800" s="2" t="s">
        <v>5508</v>
      </c>
      <c r="C2800" s="10" t="str">
        <f aca="false">HYPERLINK(F2800,"voir")</f>
        <v>voir</v>
      </c>
      <c r="F2800" s="0" t="s">
        <v>5509</v>
      </c>
    </row>
    <row r="2801" customFormat="false" ht="12.75" hidden="false" customHeight="false" outlineLevel="0" collapsed="false">
      <c r="A2801" s="1" t="n">
        <v>31047</v>
      </c>
      <c r="B2801" s="2" t="s">
        <v>5510</v>
      </c>
      <c r="C2801" s="10" t="str">
        <f aca="false">HYPERLINK(F2801,"voir")</f>
        <v>voir</v>
      </c>
      <c r="F2801" s="0" t="s">
        <v>5511</v>
      </c>
    </row>
    <row r="2802" customFormat="false" ht="12.75" hidden="false" customHeight="false" outlineLevel="0" collapsed="false">
      <c r="A2802" s="1" t="n">
        <v>82773</v>
      </c>
      <c r="B2802" s="2" t="s">
        <v>5512</v>
      </c>
      <c r="C2802" s="10" t="str">
        <f aca="false">HYPERLINK(F2802,"voir")</f>
        <v>voir</v>
      </c>
      <c r="F2802" s="0" t="s">
        <v>5513</v>
      </c>
    </row>
    <row r="2803" customFormat="false" ht="12.75" hidden="false" customHeight="false" outlineLevel="0" collapsed="false">
      <c r="A2803" s="1" t="n">
        <v>11194</v>
      </c>
      <c r="B2803" s="2" t="s">
        <v>5514</v>
      </c>
      <c r="C2803" s="10" t="str">
        <f aca="false">HYPERLINK(F2803,"voir")</f>
        <v>voir</v>
      </c>
      <c r="F2803" s="0" t="s">
        <v>5515</v>
      </c>
    </row>
    <row r="2804" customFormat="false" ht="12.75" hidden="false" customHeight="false" outlineLevel="0" collapsed="false">
      <c r="A2804" s="1" t="n">
        <v>38875</v>
      </c>
      <c r="B2804" s="2" t="s">
        <v>5516</v>
      </c>
      <c r="C2804" s="10" t="str">
        <f aca="false">HYPERLINK(F2804,"voir")</f>
        <v>voir</v>
      </c>
      <c r="F2804" s="0" t="s">
        <v>5517</v>
      </c>
    </row>
    <row r="2805" customFormat="false" ht="12.75" hidden="false" customHeight="false" outlineLevel="0" collapsed="false">
      <c r="A2805" s="1" t="n">
        <v>89322</v>
      </c>
      <c r="B2805" s="2" t="s">
        <v>5518</v>
      </c>
      <c r="C2805" s="10" t="str">
        <f aca="false">HYPERLINK(F2805,"voir")</f>
        <v>voir</v>
      </c>
      <c r="F2805" s="0" t="s">
        <v>5519</v>
      </c>
    </row>
    <row r="2806" customFormat="false" ht="12.75" hidden="false" customHeight="false" outlineLevel="0" collapsed="false">
      <c r="A2806" s="1" t="n">
        <v>31919</v>
      </c>
      <c r="B2806" s="2" t="s">
        <v>5520</v>
      </c>
      <c r="C2806" s="10" t="str">
        <f aca="false">HYPERLINK(F2806,"voir")</f>
        <v>voir</v>
      </c>
      <c r="F2806" s="0" t="s">
        <v>5521</v>
      </c>
    </row>
    <row r="2807" customFormat="false" ht="12.75" hidden="false" customHeight="false" outlineLevel="0" collapsed="false">
      <c r="A2807" s="1" t="n">
        <v>99216</v>
      </c>
      <c r="B2807" s="2" t="s">
        <v>5522</v>
      </c>
      <c r="C2807" s="10" t="str">
        <f aca="false">HYPERLINK(F2807,"voir")</f>
        <v>voir</v>
      </c>
      <c r="F2807" s="0" t="s">
        <v>5523</v>
      </c>
    </row>
    <row r="2808" customFormat="false" ht="12.75" hidden="false" customHeight="false" outlineLevel="0" collapsed="false">
      <c r="A2808" s="1" t="n">
        <v>107995</v>
      </c>
      <c r="B2808" s="2" t="s">
        <v>5524</v>
      </c>
      <c r="C2808" s="10" t="str">
        <f aca="false">HYPERLINK(F2808,"voir")</f>
        <v>voir</v>
      </c>
      <c r="F2808" s="0" t="s">
        <v>5525</v>
      </c>
    </row>
    <row r="2809" customFormat="false" ht="12.75" hidden="false" customHeight="false" outlineLevel="0" collapsed="false">
      <c r="A2809" s="1" t="n">
        <v>112394</v>
      </c>
      <c r="B2809" s="2" t="s">
        <v>5526</v>
      </c>
      <c r="C2809" s="10" t="str">
        <f aca="false">HYPERLINK(F2809,"voir")</f>
        <v>voir</v>
      </c>
      <c r="F2809" s="0" t="s">
        <v>5527</v>
      </c>
    </row>
    <row r="2810" customFormat="false" ht="12.75" hidden="false" customHeight="false" outlineLevel="0" collapsed="false">
      <c r="A2810" s="1" t="n">
        <v>95940</v>
      </c>
      <c r="B2810" s="2" t="s">
        <v>5528</v>
      </c>
      <c r="C2810" s="10" t="str">
        <f aca="false">HYPERLINK(F2810,"voir")</f>
        <v>voir</v>
      </c>
      <c r="F2810" s="0" t="s">
        <v>5529</v>
      </c>
    </row>
    <row r="2811" customFormat="false" ht="12.75" hidden="false" customHeight="false" outlineLevel="0" collapsed="false">
      <c r="A2811" s="1" t="n">
        <v>67643</v>
      </c>
      <c r="B2811" s="2" t="s">
        <v>5530</v>
      </c>
      <c r="C2811" s="10" t="str">
        <f aca="false">HYPERLINK(F2811,"voir")</f>
        <v>voir</v>
      </c>
      <c r="F2811" s="0" t="s">
        <v>5531</v>
      </c>
    </row>
    <row r="2812" customFormat="false" ht="12.75" hidden="false" customHeight="false" outlineLevel="0" collapsed="false">
      <c r="A2812" s="1" t="n">
        <v>52212</v>
      </c>
      <c r="B2812" s="2" t="s">
        <v>5532</v>
      </c>
      <c r="C2812" s="10" t="str">
        <f aca="false">HYPERLINK(F2812,"voir")</f>
        <v>voir</v>
      </c>
      <c r="F2812" s="0" t="s">
        <v>5533</v>
      </c>
    </row>
    <row r="2813" customFormat="false" ht="12.75" hidden="false" customHeight="false" outlineLevel="0" collapsed="false">
      <c r="A2813" s="1" t="n">
        <v>862</v>
      </c>
      <c r="B2813" s="2" t="s">
        <v>5534</v>
      </c>
      <c r="C2813" s="10" t="str">
        <f aca="false">HYPERLINK(F2813,"voir")</f>
        <v>voir</v>
      </c>
      <c r="F2813" s="0" t="s">
        <v>5535</v>
      </c>
    </row>
    <row r="2814" customFormat="false" ht="12.75" hidden="false" customHeight="false" outlineLevel="0" collapsed="false">
      <c r="A2814" s="1" t="n">
        <v>4901</v>
      </c>
      <c r="B2814" s="2" t="s">
        <v>5536</v>
      </c>
      <c r="C2814" s="10" t="str">
        <f aca="false">HYPERLINK(F2814,"voir")</f>
        <v>voir</v>
      </c>
      <c r="F2814" s="0" t="s">
        <v>5537</v>
      </c>
    </row>
    <row r="2815" customFormat="false" ht="12.75" hidden="false" customHeight="false" outlineLevel="0" collapsed="false">
      <c r="A2815" s="1" t="n">
        <v>65196</v>
      </c>
      <c r="B2815" s="2" t="s">
        <v>5538</v>
      </c>
      <c r="C2815" s="10" t="str">
        <f aca="false">HYPERLINK(F2815,"voir")</f>
        <v>voir</v>
      </c>
      <c r="F2815" s="0" t="s">
        <v>5539</v>
      </c>
    </row>
    <row r="2816" customFormat="false" ht="12.75" hidden="false" customHeight="false" outlineLevel="0" collapsed="false">
      <c r="A2816" s="1" t="n">
        <v>9305</v>
      </c>
      <c r="B2816" s="2" t="s">
        <v>5540</v>
      </c>
      <c r="C2816" s="10" t="str">
        <f aca="false">HYPERLINK(F2816,"voir")</f>
        <v>voir</v>
      </c>
      <c r="F2816" s="0" t="s">
        <v>5541</v>
      </c>
    </row>
    <row r="2817" customFormat="false" ht="12.75" hidden="false" customHeight="false" outlineLevel="0" collapsed="false">
      <c r="A2817" s="1" t="n">
        <v>127949</v>
      </c>
      <c r="B2817" s="2" t="s">
        <v>5542</v>
      </c>
      <c r="C2817" s="10" t="str">
        <f aca="false">HYPERLINK(F2817,"voir")</f>
        <v>voir</v>
      </c>
      <c r="F2817" s="0" t="s">
        <v>5543</v>
      </c>
    </row>
    <row r="2818" customFormat="false" ht="12.75" hidden="false" customHeight="false" outlineLevel="0" collapsed="false">
      <c r="A2818" s="1" t="n">
        <v>40545</v>
      </c>
      <c r="B2818" s="2" t="s">
        <v>5544</v>
      </c>
      <c r="C2818" s="10" t="str">
        <f aca="false">HYPERLINK(F2818,"voir")</f>
        <v>voir</v>
      </c>
      <c r="F2818" s="0" t="s">
        <v>5545</v>
      </c>
    </row>
    <row r="2819" customFormat="false" ht="12.75" hidden="false" customHeight="false" outlineLevel="0" collapsed="false">
      <c r="A2819" s="1" t="n">
        <v>88466</v>
      </c>
      <c r="B2819" s="2" t="s">
        <v>5546</v>
      </c>
      <c r="C2819" s="10" t="str">
        <f aca="false">HYPERLINK(F2819,"voir")</f>
        <v>voir</v>
      </c>
      <c r="F2819" s="0" t="s">
        <v>5547</v>
      </c>
    </row>
    <row r="2820" customFormat="false" ht="12.75" hidden="false" customHeight="false" outlineLevel="0" collapsed="false">
      <c r="A2820" s="1" t="n">
        <v>64253</v>
      </c>
      <c r="B2820" s="2" t="s">
        <v>5548</v>
      </c>
      <c r="C2820" s="10" t="str">
        <f aca="false">HYPERLINK(F2820,"voir")</f>
        <v>voir</v>
      </c>
      <c r="F2820" s="0" t="s">
        <v>5549</v>
      </c>
    </row>
    <row r="2821" customFormat="false" ht="12.75" hidden="false" customHeight="false" outlineLevel="0" collapsed="false">
      <c r="A2821" s="1" t="n">
        <v>116574</v>
      </c>
      <c r="B2821" s="2" t="s">
        <v>5550</v>
      </c>
      <c r="C2821" s="10" t="str">
        <f aca="false">HYPERLINK(F2821,"voir")</f>
        <v>voir</v>
      </c>
      <c r="F2821" s="0" t="s">
        <v>5551</v>
      </c>
    </row>
    <row r="2822" customFormat="false" ht="12.75" hidden="false" customHeight="false" outlineLevel="0" collapsed="false">
      <c r="A2822" s="1" t="n">
        <v>24453</v>
      </c>
      <c r="B2822" s="2" t="s">
        <v>5552</v>
      </c>
      <c r="C2822" s="10" t="str">
        <f aca="false">HYPERLINK(F2822,"voir")</f>
        <v>voir</v>
      </c>
      <c r="F2822" s="0" t="s">
        <v>5553</v>
      </c>
    </row>
    <row r="2823" customFormat="false" ht="12.75" hidden="false" customHeight="false" outlineLevel="0" collapsed="false">
      <c r="A2823" s="1" t="n">
        <v>124275</v>
      </c>
      <c r="B2823" s="2" t="s">
        <v>5554</v>
      </c>
      <c r="C2823" s="10" t="str">
        <f aca="false">HYPERLINK(F2823,"voir")</f>
        <v>voir</v>
      </c>
      <c r="F2823" s="0" t="s">
        <v>5555</v>
      </c>
    </row>
    <row r="2824" customFormat="false" ht="12.75" hidden="false" customHeight="false" outlineLevel="0" collapsed="false">
      <c r="A2824" s="1" t="n">
        <v>41609</v>
      </c>
      <c r="B2824" s="2" t="s">
        <v>5556</v>
      </c>
      <c r="C2824" s="10" t="str">
        <f aca="false">HYPERLINK(F2824,"voir")</f>
        <v>voir</v>
      </c>
      <c r="F2824" s="0" t="s">
        <v>5557</v>
      </c>
    </row>
    <row r="2825" customFormat="false" ht="12.75" hidden="false" customHeight="false" outlineLevel="0" collapsed="false">
      <c r="A2825" s="1" t="n">
        <v>73455</v>
      </c>
      <c r="B2825" s="2" t="s">
        <v>5558</v>
      </c>
      <c r="C2825" s="10" t="str">
        <f aca="false">HYPERLINK(F2825,"voir")</f>
        <v>voir</v>
      </c>
      <c r="F2825" s="0" t="s">
        <v>5559</v>
      </c>
    </row>
    <row r="2826" customFormat="false" ht="12.75" hidden="false" customHeight="false" outlineLevel="0" collapsed="false">
      <c r="A2826" s="1" t="n">
        <v>16354</v>
      </c>
      <c r="B2826" s="2" t="s">
        <v>5560</v>
      </c>
      <c r="C2826" s="10" t="str">
        <f aca="false">HYPERLINK(F2826,"voir")</f>
        <v>voir</v>
      </c>
      <c r="F2826" s="0" t="s">
        <v>5561</v>
      </c>
    </row>
    <row r="2827" customFormat="false" ht="12.75" hidden="false" customHeight="false" outlineLevel="0" collapsed="false">
      <c r="A2827" s="1" t="n">
        <v>67482</v>
      </c>
      <c r="B2827" s="2" t="s">
        <v>5562</v>
      </c>
      <c r="C2827" s="10" t="str">
        <f aca="false">HYPERLINK(F2827,"voir")</f>
        <v>voir</v>
      </c>
      <c r="F2827" s="0" t="s">
        <v>5563</v>
      </c>
    </row>
    <row r="2828" customFormat="false" ht="12.75" hidden="false" customHeight="false" outlineLevel="0" collapsed="false">
      <c r="A2828" s="1" t="n">
        <v>37833</v>
      </c>
      <c r="B2828" s="2" t="s">
        <v>5564</v>
      </c>
      <c r="C2828" s="10" t="str">
        <f aca="false">HYPERLINK(F2828,"voir")</f>
        <v>voir</v>
      </c>
      <c r="F2828" s="0" t="s">
        <v>5565</v>
      </c>
    </row>
    <row r="2829" customFormat="false" ht="12.75" hidden="false" customHeight="false" outlineLevel="0" collapsed="false">
      <c r="A2829" s="1" t="n">
        <v>97499</v>
      </c>
      <c r="B2829" s="2" t="s">
        <v>5566</v>
      </c>
      <c r="C2829" s="10" t="str">
        <f aca="false">HYPERLINK(F2829,"voir")</f>
        <v>voir</v>
      </c>
      <c r="F2829" s="0" t="s">
        <v>5567</v>
      </c>
    </row>
    <row r="2830" customFormat="false" ht="12.75" hidden="false" customHeight="false" outlineLevel="0" collapsed="false">
      <c r="A2830" s="1" t="n">
        <v>117188</v>
      </c>
      <c r="B2830" s="2" t="s">
        <v>5568</v>
      </c>
      <c r="C2830" s="10" t="str">
        <f aca="false">HYPERLINK(F2830,"voir")</f>
        <v>voir</v>
      </c>
      <c r="F2830" s="0" t="s">
        <v>5569</v>
      </c>
    </row>
    <row r="2831" customFormat="false" ht="12.75" hidden="false" customHeight="false" outlineLevel="0" collapsed="false">
      <c r="A2831" s="1" t="n">
        <v>101134</v>
      </c>
      <c r="B2831" s="2" t="s">
        <v>5570</v>
      </c>
      <c r="C2831" s="10" t="str">
        <f aca="false">HYPERLINK(F2831,"voir")</f>
        <v>voir</v>
      </c>
      <c r="F2831" s="0" t="s">
        <v>5571</v>
      </c>
    </row>
    <row r="2832" customFormat="false" ht="12.75" hidden="false" customHeight="false" outlineLevel="0" collapsed="false">
      <c r="A2832" s="1" t="n">
        <v>64945</v>
      </c>
      <c r="B2832" s="2" t="s">
        <v>5572</v>
      </c>
      <c r="C2832" s="10" t="str">
        <f aca="false">HYPERLINK(F2832,"voir")</f>
        <v>voir</v>
      </c>
      <c r="F2832" s="0" t="s">
        <v>5573</v>
      </c>
    </row>
    <row r="2833" customFormat="false" ht="12.75" hidden="false" customHeight="false" outlineLevel="0" collapsed="false">
      <c r="A2833" s="1" t="n">
        <v>8977</v>
      </c>
      <c r="B2833" s="2" t="s">
        <v>5574</v>
      </c>
      <c r="C2833" s="10" t="str">
        <f aca="false">HYPERLINK(F2833,"voir")</f>
        <v>voir</v>
      </c>
      <c r="F2833" s="0" t="s">
        <v>5575</v>
      </c>
    </row>
    <row r="2834" customFormat="false" ht="12.75" hidden="false" customHeight="false" outlineLevel="0" collapsed="false">
      <c r="A2834" s="1" t="n">
        <v>13155</v>
      </c>
      <c r="B2834" s="2" t="s">
        <v>5576</v>
      </c>
      <c r="C2834" s="10" t="str">
        <f aca="false">HYPERLINK(F2834,"voir")</f>
        <v>voir</v>
      </c>
      <c r="F2834" s="0" t="s">
        <v>5577</v>
      </c>
    </row>
    <row r="2835" customFormat="false" ht="12.75" hidden="false" customHeight="false" outlineLevel="0" collapsed="false">
      <c r="A2835" s="1" t="n">
        <v>110475</v>
      </c>
      <c r="B2835" s="2" t="s">
        <v>5578</v>
      </c>
      <c r="C2835" s="10" t="str">
        <f aca="false">HYPERLINK(F2835,"voir")</f>
        <v>voir</v>
      </c>
      <c r="F2835" s="0" t="s">
        <v>5579</v>
      </c>
    </row>
    <row r="2836" customFormat="false" ht="12.75" hidden="false" customHeight="false" outlineLevel="0" collapsed="false">
      <c r="A2836" s="1" t="n">
        <v>61115</v>
      </c>
      <c r="B2836" s="2" t="s">
        <v>5580</v>
      </c>
      <c r="C2836" s="10" t="str">
        <f aca="false">HYPERLINK(F2836,"voir")</f>
        <v>voir</v>
      </c>
      <c r="F2836" s="0" t="s">
        <v>5581</v>
      </c>
    </row>
    <row r="2837" customFormat="false" ht="12.75" hidden="false" customHeight="false" outlineLevel="0" collapsed="false">
      <c r="A2837" s="1" t="n">
        <v>111793</v>
      </c>
      <c r="B2837" s="2" t="s">
        <v>5582</v>
      </c>
      <c r="C2837" s="10" t="str">
        <f aca="false">HYPERLINK(F2837,"voir")</f>
        <v>voir</v>
      </c>
      <c r="F2837" s="0" t="s">
        <v>5583</v>
      </c>
    </row>
    <row r="2838" customFormat="false" ht="12.75" hidden="false" customHeight="false" outlineLevel="0" collapsed="false">
      <c r="A2838" s="1" t="n">
        <v>114405</v>
      </c>
      <c r="B2838" s="2" t="s">
        <v>5584</v>
      </c>
      <c r="C2838" s="10" t="str">
        <f aca="false">HYPERLINK(F2838,"voir")</f>
        <v>voir</v>
      </c>
      <c r="F2838" s="0" t="s">
        <v>5585</v>
      </c>
    </row>
    <row r="2839" customFormat="false" ht="12.75" hidden="false" customHeight="false" outlineLevel="0" collapsed="false">
      <c r="A2839" s="1" t="n">
        <v>68193</v>
      </c>
      <c r="B2839" s="2" t="s">
        <v>5586</v>
      </c>
      <c r="C2839" s="10" t="str">
        <f aca="false">HYPERLINK(F2839,"voir")</f>
        <v>voir</v>
      </c>
      <c r="F2839" s="0" t="s">
        <v>5587</v>
      </c>
    </row>
    <row r="2840" customFormat="false" ht="12.75" hidden="false" customHeight="false" outlineLevel="0" collapsed="false">
      <c r="A2840" s="1" t="n">
        <v>105440</v>
      </c>
      <c r="B2840" s="2" t="s">
        <v>5588</v>
      </c>
      <c r="C2840" s="10" t="str">
        <f aca="false">HYPERLINK(F2840,"voir")</f>
        <v>voir</v>
      </c>
      <c r="F2840" s="0" t="s">
        <v>5589</v>
      </c>
    </row>
    <row r="2841" customFormat="false" ht="12.75" hidden="false" customHeight="false" outlineLevel="0" collapsed="false">
      <c r="A2841" s="1" t="n">
        <v>10048</v>
      </c>
      <c r="B2841" s="2" t="s">
        <v>5590</v>
      </c>
      <c r="C2841" s="10" t="str">
        <f aca="false">HYPERLINK(F2841,"voir")</f>
        <v>voir</v>
      </c>
      <c r="F2841" s="0" t="s">
        <v>5591</v>
      </c>
    </row>
    <row r="2842" customFormat="false" ht="12.75" hidden="false" customHeight="false" outlineLevel="0" collapsed="false">
      <c r="A2842" s="1" t="n">
        <v>128780</v>
      </c>
      <c r="B2842" s="2" t="s">
        <v>5592</v>
      </c>
      <c r="C2842" s="10" t="str">
        <f aca="false">HYPERLINK(F2842,"voir")</f>
        <v>voir</v>
      </c>
      <c r="F2842" s="0" t="s">
        <v>5593</v>
      </c>
    </row>
    <row r="2843" customFormat="false" ht="12.75" hidden="false" customHeight="false" outlineLevel="0" collapsed="false">
      <c r="A2843" s="1" t="n">
        <v>63508</v>
      </c>
      <c r="B2843" s="2" t="s">
        <v>5594</v>
      </c>
      <c r="C2843" s="10" t="str">
        <f aca="false">HYPERLINK(F2843,"voir")</f>
        <v>voir</v>
      </c>
      <c r="F2843" s="0" t="s">
        <v>5595</v>
      </c>
    </row>
    <row r="2844" customFormat="false" ht="12.75" hidden="false" customHeight="false" outlineLevel="0" collapsed="false">
      <c r="A2844" s="1" t="n">
        <v>117492</v>
      </c>
      <c r="B2844" s="2" t="s">
        <v>5596</v>
      </c>
      <c r="C2844" s="10" t="str">
        <f aca="false">HYPERLINK(F2844,"voir")</f>
        <v>voir</v>
      </c>
      <c r="F2844" s="0" t="s">
        <v>5597</v>
      </c>
    </row>
    <row r="2845" customFormat="false" ht="12.75" hidden="false" customHeight="false" outlineLevel="0" collapsed="false">
      <c r="A2845" s="1" t="n">
        <v>78116</v>
      </c>
      <c r="B2845" s="2" t="s">
        <v>5598</v>
      </c>
      <c r="C2845" s="10" t="str">
        <f aca="false">HYPERLINK(F2845,"voir")</f>
        <v>voir</v>
      </c>
      <c r="F2845" s="0" t="s">
        <v>5599</v>
      </c>
    </row>
    <row r="2846" customFormat="false" ht="12.75" hidden="false" customHeight="false" outlineLevel="0" collapsed="false">
      <c r="A2846" s="1" t="n">
        <v>9110</v>
      </c>
      <c r="B2846" s="2" t="s">
        <v>5600</v>
      </c>
      <c r="C2846" s="10" t="str">
        <f aca="false">HYPERLINK(F2846,"voir")</f>
        <v>voir</v>
      </c>
      <c r="F2846" s="0" t="s">
        <v>5601</v>
      </c>
    </row>
    <row r="2847" customFormat="false" ht="12.75" hidden="false" customHeight="false" outlineLevel="0" collapsed="false">
      <c r="A2847" s="1" t="n">
        <v>42715</v>
      </c>
      <c r="B2847" s="2" t="s">
        <v>5602</v>
      </c>
      <c r="C2847" s="10" t="str">
        <f aca="false">HYPERLINK(F2847,"voir")</f>
        <v>voir</v>
      </c>
      <c r="F2847" s="0" t="s">
        <v>5603</v>
      </c>
    </row>
    <row r="2848" customFormat="false" ht="12.75" hidden="false" customHeight="false" outlineLevel="0" collapsed="false">
      <c r="A2848" s="1" t="n">
        <v>113424</v>
      </c>
      <c r="B2848" s="2" t="s">
        <v>5604</v>
      </c>
      <c r="C2848" s="10" t="str">
        <f aca="false">HYPERLINK(F2848,"voir")</f>
        <v>voir</v>
      </c>
      <c r="F2848" s="0" t="s">
        <v>5605</v>
      </c>
    </row>
    <row r="2849" customFormat="false" ht="12.75" hidden="false" customHeight="false" outlineLevel="0" collapsed="false">
      <c r="A2849" s="1" t="n">
        <v>90283</v>
      </c>
      <c r="B2849" s="2" t="s">
        <v>5606</v>
      </c>
      <c r="C2849" s="10" t="str">
        <f aca="false">HYPERLINK(F2849,"voir")</f>
        <v>voir</v>
      </c>
      <c r="F2849" s="0" t="s">
        <v>5607</v>
      </c>
    </row>
    <row r="2850" customFormat="false" ht="12.75" hidden="false" customHeight="false" outlineLevel="0" collapsed="false">
      <c r="A2850" s="1" t="n">
        <v>104350</v>
      </c>
      <c r="B2850" s="2" t="s">
        <v>5608</v>
      </c>
      <c r="C2850" s="10" t="str">
        <f aca="false">HYPERLINK(F2850,"voir")</f>
        <v>voir</v>
      </c>
      <c r="F2850" s="0" t="s">
        <v>5609</v>
      </c>
    </row>
    <row r="2851" customFormat="false" ht="12.75" hidden="false" customHeight="false" outlineLevel="0" collapsed="false">
      <c r="A2851" s="1" t="n">
        <v>120468</v>
      </c>
      <c r="B2851" s="2" t="s">
        <v>5610</v>
      </c>
      <c r="C2851" s="10" t="str">
        <f aca="false">HYPERLINK(F2851,"voir")</f>
        <v>voir</v>
      </c>
      <c r="F2851" s="0" t="s">
        <v>5611</v>
      </c>
    </row>
    <row r="2852" customFormat="false" ht="12.75" hidden="false" customHeight="false" outlineLevel="0" collapsed="false">
      <c r="A2852" s="1" t="n">
        <v>15098</v>
      </c>
      <c r="B2852" s="2" t="s">
        <v>5612</v>
      </c>
      <c r="C2852" s="10" t="str">
        <f aca="false">HYPERLINK(F2852,"voir")</f>
        <v>voir</v>
      </c>
      <c r="F2852" s="0" t="s">
        <v>5613</v>
      </c>
    </row>
    <row r="2853" customFormat="false" ht="12.75" hidden="false" customHeight="false" outlineLevel="0" collapsed="false">
      <c r="A2853" s="1" t="n">
        <v>57511</v>
      </c>
      <c r="B2853" s="2" t="s">
        <v>5614</v>
      </c>
      <c r="C2853" s="10" t="str">
        <f aca="false">HYPERLINK(F2853,"voir")</f>
        <v>voir</v>
      </c>
      <c r="F2853" s="0" t="s">
        <v>5615</v>
      </c>
    </row>
    <row r="2854" customFormat="false" ht="12.75" hidden="false" customHeight="false" outlineLevel="0" collapsed="false">
      <c r="A2854" s="1" t="n">
        <v>13245</v>
      </c>
      <c r="B2854" s="2" t="s">
        <v>5616</v>
      </c>
      <c r="C2854" s="10" t="str">
        <f aca="false">HYPERLINK(F2854,"voir")</f>
        <v>voir</v>
      </c>
      <c r="F2854" s="0" t="s">
        <v>5617</v>
      </c>
    </row>
    <row r="2855" customFormat="false" ht="12.75" hidden="false" customHeight="false" outlineLevel="0" collapsed="false">
      <c r="A2855" s="1" t="n">
        <v>111573</v>
      </c>
      <c r="B2855" s="2" t="s">
        <v>5618</v>
      </c>
      <c r="C2855" s="10" t="str">
        <f aca="false">HYPERLINK(F2855,"voir")</f>
        <v>voir</v>
      </c>
      <c r="F2855" s="0" t="s">
        <v>5619</v>
      </c>
    </row>
    <row r="2856" customFormat="false" ht="12.75" hidden="false" customHeight="false" outlineLevel="0" collapsed="false">
      <c r="A2856" s="1" t="n">
        <v>28899</v>
      </c>
      <c r="B2856" s="2" t="s">
        <v>5620</v>
      </c>
      <c r="C2856" s="10" t="str">
        <f aca="false">HYPERLINK(F2856,"voir")</f>
        <v>voir</v>
      </c>
      <c r="F2856" s="0" t="s">
        <v>5621</v>
      </c>
    </row>
    <row r="2857" customFormat="false" ht="12.75" hidden="false" customHeight="false" outlineLevel="0" collapsed="false">
      <c r="A2857" s="1" t="n">
        <v>80206</v>
      </c>
      <c r="B2857" s="2" t="s">
        <v>5622</v>
      </c>
      <c r="C2857" s="10" t="str">
        <f aca="false">HYPERLINK(F2857,"voir")</f>
        <v>voir</v>
      </c>
      <c r="F2857" s="0" t="s">
        <v>5623</v>
      </c>
    </row>
    <row r="2858" customFormat="false" ht="12.75" hidden="false" customHeight="false" outlineLevel="0" collapsed="false">
      <c r="A2858" s="1" t="n">
        <v>69024</v>
      </c>
      <c r="B2858" s="2" t="s">
        <v>5624</v>
      </c>
      <c r="C2858" s="10" t="str">
        <f aca="false">HYPERLINK(F2858,"voir")</f>
        <v>voir</v>
      </c>
      <c r="F2858" s="0" t="s">
        <v>5625</v>
      </c>
    </row>
    <row r="2859" customFormat="false" ht="12.75" hidden="false" customHeight="false" outlineLevel="0" collapsed="false">
      <c r="A2859" s="1" t="n">
        <v>122720</v>
      </c>
      <c r="B2859" s="2" t="s">
        <v>5626</v>
      </c>
      <c r="C2859" s="10" t="str">
        <f aca="false">HYPERLINK(F2859,"voir")</f>
        <v>voir</v>
      </c>
      <c r="F2859" s="0" t="s">
        <v>5627</v>
      </c>
    </row>
    <row r="2860" customFormat="false" ht="12.75" hidden="false" customHeight="false" outlineLevel="0" collapsed="false">
      <c r="A2860" s="1" t="n">
        <v>38437</v>
      </c>
      <c r="B2860" s="2" t="s">
        <v>5628</v>
      </c>
      <c r="C2860" s="10" t="str">
        <f aca="false">HYPERLINK(F2860,"voir")</f>
        <v>voir</v>
      </c>
      <c r="F2860" s="0" t="s">
        <v>5629</v>
      </c>
    </row>
    <row r="2861" customFormat="false" ht="12.75" hidden="false" customHeight="false" outlineLevel="0" collapsed="false">
      <c r="A2861" s="1" t="n">
        <v>9618</v>
      </c>
      <c r="B2861" s="2" t="s">
        <v>5630</v>
      </c>
      <c r="C2861" s="10" t="str">
        <f aca="false">HYPERLINK(F2861,"voir")</f>
        <v>voir</v>
      </c>
      <c r="F2861" s="0" t="s">
        <v>5631</v>
      </c>
    </row>
    <row r="2862" customFormat="false" ht="12.75" hidden="false" customHeight="false" outlineLevel="0" collapsed="false">
      <c r="A2862" s="1" t="n">
        <v>126294</v>
      </c>
      <c r="B2862" s="2" t="s">
        <v>5632</v>
      </c>
      <c r="C2862" s="10" t="str">
        <f aca="false">HYPERLINK(F2862,"voir")</f>
        <v>voir</v>
      </c>
      <c r="F2862" s="0" t="s">
        <v>5633</v>
      </c>
    </row>
    <row r="2863" customFormat="false" ht="12.75" hidden="false" customHeight="false" outlineLevel="0" collapsed="false">
      <c r="A2863" s="1" t="n">
        <v>85201</v>
      </c>
      <c r="B2863" s="2" t="s">
        <v>5634</v>
      </c>
      <c r="C2863" s="10" t="str">
        <f aca="false">HYPERLINK(F2863,"voir")</f>
        <v>voir</v>
      </c>
      <c r="F2863" s="0" t="s">
        <v>5635</v>
      </c>
    </row>
    <row r="2864" customFormat="false" ht="12.75" hidden="false" customHeight="false" outlineLevel="0" collapsed="false">
      <c r="A2864" s="1" t="n">
        <v>9493</v>
      </c>
      <c r="B2864" s="2" t="s">
        <v>5636</v>
      </c>
      <c r="C2864" s="10" t="str">
        <f aca="false">HYPERLINK(F2864,"voir")</f>
        <v>voir</v>
      </c>
      <c r="F2864" s="0" t="s">
        <v>5637</v>
      </c>
    </row>
    <row r="2865" customFormat="false" ht="12.75" hidden="false" customHeight="false" outlineLevel="0" collapsed="false">
      <c r="A2865" s="1" t="n">
        <v>97061</v>
      </c>
      <c r="B2865" s="2" t="s">
        <v>5638</v>
      </c>
      <c r="C2865" s="10" t="str">
        <f aca="false">HYPERLINK(F2865,"voir")</f>
        <v>voir</v>
      </c>
      <c r="F2865" s="0" t="s">
        <v>5639</v>
      </c>
    </row>
    <row r="2866" customFormat="false" ht="12.75" hidden="false" customHeight="false" outlineLevel="0" collapsed="false">
      <c r="A2866" s="1" t="n">
        <v>99020</v>
      </c>
      <c r="B2866" s="2" t="s">
        <v>5640</v>
      </c>
      <c r="C2866" s="10" t="str">
        <f aca="false">HYPERLINK(F2866,"voir")</f>
        <v>voir</v>
      </c>
      <c r="F2866" s="0" t="s">
        <v>5641</v>
      </c>
    </row>
    <row r="2867" customFormat="false" ht="12.75" hidden="false" customHeight="false" outlineLevel="0" collapsed="false">
      <c r="A2867" s="1" t="n">
        <v>116302</v>
      </c>
      <c r="B2867" s="2" t="s">
        <v>5642</v>
      </c>
      <c r="C2867" s="10" t="str">
        <f aca="false">HYPERLINK(F2867,"voir")</f>
        <v>voir</v>
      </c>
      <c r="F2867" s="0" t="s">
        <v>5643</v>
      </c>
    </row>
    <row r="2868" customFormat="false" ht="12.75" hidden="false" customHeight="false" outlineLevel="0" collapsed="false">
      <c r="A2868" s="1" t="n">
        <v>124088</v>
      </c>
      <c r="B2868" s="2" t="s">
        <v>5644</v>
      </c>
      <c r="C2868" s="10" t="str">
        <f aca="false">HYPERLINK(F2868,"voir")</f>
        <v>voir</v>
      </c>
      <c r="F2868" s="0" t="s">
        <v>5645</v>
      </c>
    </row>
    <row r="2869" customFormat="false" ht="12.75" hidden="false" customHeight="false" outlineLevel="0" collapsed="false">
      <c r="A2869" s="1" t="n">
        <v>59761</v>
      </c>
      <c r="B2869" s="2" t="s">
        <v>5646</v>
      </c>
      <c r="C2869" s="10" t="str">
        <f aca="false">HYPERLINK(F2869,"voir")</f>
        <v>voir</v>
      </c>
      <c r="F2869" s="0" t="s">
        <v>5647</v>
      </c>
    </row>
    <row r="2870" customFormat="false" ht="12.75" hidden="false" customHeight="false" outlineLevel="0" collapsed="false">
      <c r="A2870" s="1" t="n">
        <v>118336</v>
      </c>
      <c r="B2870" s="2" t="s">
        <v>5648</v>
      </c>
      <c r="C2870" s="10" t="str">
        <f aca="false">HYPERLINK(F2870,"voir")</f>
        <v>voir</v>
      </c>
      <c r="F2870" s="0" t="s">
        <v>5649</v>
      </c>
    </row>
    <row r="2871" customFormat="false" ht="12.75" hidden="false" customHeight="false" outlineLevel="0" collapsed="false">
      <c r="A2871" s="1" t="n">
        <v>8422</v>
      </c>
      <c r="B2871" s="2" t="s">
        <v>5650</v>
      </c>
      <c r="C2871" s="10" t="str">
        <f aca="false">HYPERLINK(F2871,"voir")</f>
        <v>voir</v>
      </c>
      <c r="F2871" s="0" t="s">
        <v>5651</v>
      </c>
    </row>
    <row r="2872" customFormat="false" ht="12.75" hidden="false" customHeight="false" outlineLevel="0" collapsed="false">
      <c r="A2872" s="1" t="n">
        <v>8102</v>
      </c>
      <c r="B2872" s="2" t="s">
        <v>5652</v>
      </c>
      <c r="C2872" s="10" t="str">
        <f aca="false">HYPERLINK(F2872,"voir")</f>
        <v>voir</v>
      </c>
      <c r="F2872" s="0" t="s">
        <v>5653</v>
      </c>
    </row>
    <row r="2873" customFormat="false" ht="12.75" hidden="false" customHeight="false" outlineLevel="0" collapsed="false">
      <c r="A2873" s="1" t="n">
        <v>77654</v>
      </c>
      <c r="B2873" s="2" t="s">
        <v>5654</v>
      </c>
      <c r="C2873" s="10" t="str">
        <f aca="false">HYPERLINK(F2873,"voir")</f>
        <v>voir</v>
      </c>
      <c r="F2873" s="0" t="s">
        <v>5655</v>
      </c>
    </row>
    <row r="2874" customFormat="false" ht="12.75" hidden="false" customHeight="false" outlineLevel="0" collapsed="false">
      <c r="A2874" s="1" t="n">
        <v>11617</v>
      </c>
      <c r="B2874" s="2" t="s">
        <v>5656</v>
      </c>
      <c r="C2874" s="10" t="str">
        <f aca="false">HYPERLINK(F2874,"voir")</f>
        <v>voir</v>
      </c>
      <c r="F2874" s="0" t="s">
        <v>5657</v>
      </c>
    </row>
    <row r="2875" customFormat="false" ht="12.75" hidden="false" customHeight="false" outlineLevel="0" collapsed="false">
      <c r="A2875" s="1" t="n">
        <v>122106</v>
      </c>
      <c r="B2875" s="2" t="s">
        <v>5658</v>
      </c>
      <c r="C2875" s="10" t="str">
        <f aca="false">HYPERLINK(F2875,"voir")</f>
        <v>voir</v>
      </c>
      <c r="F2875" s="0" t="s">
        <v>5659</v>
      </c>
    </row>
    <row r="2876" customFormat="false" ht="12.75" hidden="false" customHeight="false" outlineLevel="0" collapsed="false">
      <c r="A2876" s="1" t="n">
        <v>119729</v>
      </c>
      <c r="B2876" s="2" t="s">
        <v>5660</v>
      </c>
      <c r="C2876" s="10" t="str">
        <f aca="false">HYPERLINK(F2876,"voir")</f>
        <v>voir</v>
      </c>
      <c r="F2876" s="0" t="s">
        <v>5661</v>
      </c>
    </row>
    <row r="2877" customFormat="false" ht="12.75" hidden="false" customHeight="false" outlineLevel="0" collapsed="false">
      <c r="A2877" s="1" t="n">
        <v>113546</v>
      </c>
      <c r="B2877" s="2" t="s">
        <v>5662</v>
      </c>
      <c r="C2877" s="10" t="str">
        <f aca="false">HYPERLINK(F2877,"voir")</f>
        <v>voir</v>
      </c>
      <c r="F2877" s="0" t="s">
        <v>5663</v>
      </c>
    </row>
    <row r="2878" customFormat="false" ht="12.75" hidden="false" customHeight="false" outlineLevel="0" collapsed="false">
      <c r="A2878" s="1" t="n">
        <v>61078</v>
      </c>
      <c r="B2878" s="2" t="s">
        <v>5664</v>
      </c>
      <c r="C2878" s="10" t="str">
        <f aca="false">HYPERLINK(F2878,"voir")</f>
        <v>voir</v>
      </c>
      <c r="F2878" s="0" t="s">
        <v>5665</v>
      </c>
    </row>
    <row r="2879" customFormat="false" ht="12.75" hidden="false" customHeight="false" outlineLevel="0" collapsed="false">
      <c r="A2879" s="1" t="n">
        <v>115825</v>
      </c>
      <c r="B2879" s="2" t="s">
        <v>5666</v>
      </c>
      <c r="C2879" s="10" t="str">
        <f aca="false">HYPERLINK(F2879,"voir")</f>
        <v>voir</v>
      </c>
      <c r="F2879" s="0" t="s">
        <v>5667</v>
      </c>
    </row>
    <row r="2880" customFormat="false" ht="12.75" hidden="false" customHeight="false" outlineLevel="0" collapsed="false">
      <c r="A2880" s="1" t="n">
        <v>70291</v>
      </c>
      <c r="B2880" s="2" t="s">
        <v>5668</v>
      </c>
      <c r="C2880" s="10" t="str">
        <f aca="false">HYPERLINK(F2880,"voir")</f>
        <v>voir</v>
      </c>
      <c r="F2880" s="0" t="s">
        <v>5669</v>
      </c>
    </row>
    <row r="2881" customFormat="false" ht="12.75" hidden="false" customHeight="false" outlineLevel="0" collapsed="false">
      <c r="A2881" s="1" t="n">
        <v>61336</v>
      </c>
      <c r="B2881" s="2" t="s">
        <v>5670</v>
      </c>
      <c r="C2881" s="10" t="str">
        <f aca="false">HYPERLINK(F2881,"voir")</f>
        <v>voir</v>
      </c>
      <c r="F2881" s="0" t="s">
        <v>5671</v>
      </c>
    </row>
    <row r="2882" customFormat="false" ht="12.75" hidden="false" customHeight="false" outlineLevel="0" collapsed="false">
      <c r="A2882" s="1" t="n">
        <v>125419</v>
      </c>
      <c r="B2882" s="2" t="s">
        <v>5672</v>
      </c>
      <c r="C2882" s="10" t="str">
        <f aca="false">HYPERLINK(F2882,"voir")</f>
        <v>voir</v>
      </c>
      <c r="F2882" s="0" t="s">
        <v>5673</v>
      </c>
    </row>
    <row r="2883" customFormat="false" ht="12.75" hidden="false" customHeight="false" outlineLevel="0" collapsed="false">
      <c r="A2883" s="1" t="n">
        <v>13806</v>
      </c>
      <c r="B2883" s="2" t="s">
        <v>5674</v>
      </c>
      <c r="C2883" s="10" t="str">
        <f aca="false">HYPERLINK(F2883,"voir")</f>
        <v>voir</v>
      </c>
      <c r="F2883" s="0" t="s">
        <v>5675</v>
      </c>
    </row>
    <row r="2884" customFormat="false" ht="12.75" hidden="false" customHeight="false" outlineLevel="0" collapsed="false">
      <c r="A2884" s="1" t="n">
        <v>16626</v>
      </c>
      <c r="B2884" s="2" t="s">
        <v>5676</v>
      </c>
      <c r="C2884" s="10" t="str">
        <f aca="false">HYPERLINK(F2884,"voir")</f>
        <v>voir</v>
      </c>
      <c r="F2884" s="0" t="s">
        <v>5677</v>
      </c>
    </row>
    <row r="2885" customFormat="false" ht="12.75" hidden="false" customHeight="false" outlineLevel="0" collapsed="false">
      <c r="A2885" s="1" t="n">
        <v>70681</v>
      </c>
      <c r="B2885" s="2" t="s">
        <v>5678</v>
      </c>
      <c r="C2885" s="10" t="str">
        <f aca="false">HYPERLINK(F2885,"voir")</f>
        <v>voir</v>
      </c>
      <c r="F2885" s="0" t="s">
        <v>5679</v>
      </c>
    </row>
    <row r="2886" customFormat="false" ht="12.75" hidden="false" customHeight="false" outlineLevel="0" collapsed="false">
      <c r="A2886" s="1" t="n">
        <v>5564</v>
      </c>
      <c r="B2886" s="2" t="s">
        <v>5680</v>
      </c>
      <c r="C2886" s="10" t="str">
        <f aca="false">HYPERLINK(F2886,"voir")</f>
        <v>voir</v>
      </c>
      <c r="F2886" s="0" t="s">
        <v>5681</v>
      </c>
    </row>
    <row r="2887" customFormat="false" ht="12.75" hidden="false" customHeight="false" outlineLevel="0" collapsed="false">
      <c r="A2887" s="1" t="n">
        <v>77726</v>
      </c>
      <c r="B2887" s="2" t="s">
        <v>5682</v>
      </c>
      <c r="C2887" s="10" t="str">
        <f aca="false">HYPERLINK(F2887,"voir")</f>
        <v>voir</v>
      </c>
      <c r="F2887" s="0" t="s">
        <v>5683</v>
      </c>
    </row>
    <row r="2888" customFormat="false" ht="12.75" hidden="false" customHeight="false" outlineLevel="0" collapsed="false">
      <c r="A2888" s="1" t="n">
        <v>123103</v>
      </c>
      <c r="B2888" s="2" t="s">
        <v>5684</v>
      </c>
      <c r="C2888" s="10" t="str">
        <f aca="false">HYPERLINK(F2888,"voir")</f>
        <v>voir</v>
      </c>
      <c r="F2888" s="0" t="s">
        <v>5685</v>
      </c>
    </row>
    <row r="2889" customFormat="false" ht="12.75" hidden="false" customHeight="false" outlineLevel="0" collapsed="false">
      <c r="A2889" s="1" t="n">
        <v>8558</v>
      </c>
      <c r="B2889" s="2" t="s">
        <v>5686</v>
      </c>
      <c r="C2889" s="10" t="str">
        <f aca="false">HYPERLINK(F2889,"voir")</f>
        <v>voir</v>
      </c>
      <c r="F2889" s="0" t="s">
        <v>5687</v>
      </c>
    </row>
    <row r="2890" customFormat="false" ht="12.75" hidden="false" customHeight="false" outlineLevel="0" collapsed="false">
      <c r="A2890" s="1" t="n">
        <v>96741</v>
      </c>
      <c r="B2890" s="2" t="s">
        <v>5688</v>
      </c>
      <c r="C2890" s="10" t="str">
        <f aca="false">HYPERLINK(F2890,"voir")</f>
        <v>voir</v>
      </c>
      <c r="F2890" s="0" t="s">
        <v>5689</v>
      </c>
    </row>
    <row r="2891" customFormat="false" ht="12.75" hidden="false" customHeight="false" outlineLevel="0" collapsed="false">
      <c r="A2891" s="1" t="n">
        <v>113825</v>
      </c>
      <c r="B2891" s="2" t="s">
        <v>5690</v>
      </c>
      <c r="C2891" s="10" t="str">
        <f aca="false">HYPERLINK(F2891,"voir")</f>
        <v>voir</v>
      </c>
      <c r="F2891" s="0" t="s">
        <v>5691</v>
      </c>
    </row>
    <row r="2892" customFormat="false" ht="12.75" hidden="false" customHeight="false" outlineLevel="0" collapsed="false">
      <c r="A2892" s="1" t="n">
        <v>117854</v>
      </c>
      <c r="B2892" s="2" t="s">
        <v>5692</v>
      </c>
      <c r="C2892" s="10" t="str">
        <f aca="false">HYPERLINK(F2892,"voir")</f>
        <v>voir</v>
      </c>
      <c r="F2892" s="0" t="s">
        <v>5693</v>
      </c>
    </row>
    <row r="2893" customFormat="false" ht="12.75" hidden="false" customHeight="false" outlineLevel="0" collapsed="false">
      <c r="A2893" s="1" t="n">
        <v>89780</v>
      </c>
      <c r="B2893" s="2" t="s">
        <v>5694</v>
      </c>
      <c r="C2893" s="10" t="str">
        <f aca="false">HYPERLINK(F2893,"voir")</f>
        <v>voir</v>
      </c>
      <c r="F2893" s="0" t="s">
        <v>5695</v>
      </c>
    </row>
    <row r="2894" customFormat="false" ht="12.75" hidden="false" customHeight="false" outlineLevel="0" collapsed="false">
      <c r="A2894" s="1" t="n">
        <v>42818</v>
      </c>
      <c r="B2894" s="2" t="s">
        <v>5696</v>
      </c>
      <c r="C2894" s="10" t="str">
        <f aca="false">HYPERLINK(F2894,"voir")</f>
        <v>voir</v>
      </c>
      <c r="F2894" s="0" t="s">
        <v>5697</v>
      </c>
    </row>
    <row r="2895" customFormat="false" ht="12.75" hidden="false" customHeight="false" outlineLevel="0" collapsed="false">
      <c r="A2895" s="1" t="n">
        <v>66552</v>
      </c>
      <c r="B2895" s="2" t="s">
        <v>5698</v>
      </c>
      <c r="C2895" s="10" t="str">
        <f aca="false">HYPERLINK(F2895,"voir")</f>
        <v>voir</v>
      </c>
      <c r="F2895" s="0" t="s">
        <v>5699</v>
      </c>
    </row>
    <row r="2896" customFormat="false" ht="12.75" hidden="false" customHeight="false" outlineLevel="0" collapsed="false">
      <c r="A2896" s="1" t="n">
        <v>11899</v>
      </c>
      <c r="B2896" s="2" t="s">
        <v>5700</v>
      </c>
      <c r="C2896" s="10" t="str">
        <f aca="false">HYPERLINK(F2896,"voir")</f>
        <v>voir</v>
      </c>
      <c r="F2896" s="0" t="s">
        <v>5701</v>
      </c>
    </row>
    <row r="2897" customFormat="false" ht="12.75" hidden="false" customHeight="false" outlineLevel="0" collapsed="false">
      <c r="A2897" s="1" t="n">
        <v>114165</v>
      </c>
      <c r="B2897" s="2" t="s">
        <v>5702</v>
      </c>
      <c r="C2897" s="10" t="str">
        <f aca="false">HYPERLINK(F2897,"voir")</f>
        <v>voir</v>
      </c>
      <c r="F2897" s="0" t="s">
        <v>5703</v>
      </c>
    </row>
    <row r="2898" customFormat="false" ht="12.75" hidden="false" customHeight="false" outlineLevel="0" collapsed="false">
      <c r="A2898" s="1" t="n">
        <v>124451</v>
      </c>
      <c r="B2898" s="2" t="s">
        <v>5704</v>
      </c>
      <c r="C2898" s="10" t="str">
        <f aca="false">HYPERLINK(F2898,"voir")</f>
        <v>voir</v>
      </c>
      <c r="F2898" s="0" t="s">
        <v>5705</v>
      </c>
    </row>
    <row r="2899" customFormat="false" ht="12.75" hidden="false" customHeight="false" outlineLevel="0" collapsed="false">
      <c r="A2899" s="1" t="n">
        <v>87415</v>
      </c>
      <c r="B2899" s="2" t="s">
        <v>5706</v>
      </c>
      <c r="C2899" s="10" t="str">
        <f aca="false">HYPERLINK(F2899,"voir")</f>
        <v>voir</v>
      </c>
      <c r="F2899" s="0" t="s">
        <v>5707</v>
      </c>
    </row>
    <row r="2900" customFormat="false" ht="12.75" hidden="false" customHeight="false" outlineLevel="0" collapsed="false">
      <c r="A2900" s="1" t="n">
        <v>5432</v>
      </c>
      <c r="B2900" s="2" t="s">
        <v>5708</v>
      </c>
      <c r="C2900" s="10" t="str">
        <f aca="false">HYPERLINK(F2900,"voir")</f>
        <v>voir</v>
      </c>
      <c r="F2900" s="0" t="s">
        <v>5709</v>
      </c>
    </row>
    <row r="2901" customFormat="false" ht="12.75" hidden="false" customHeight="false" outlineLevel="0" collapsed="false">
      <c r="A2901" s="1" t="n">
        <v>117595</v>
      </c>
      <c r="B2901" s="2" t="s">
        <v>5710</v>
      </c>
      <c r="C2901" s="10" t="str">
        <f aca="false">HYPERLINK(F2901,"voir")</f>
        <v>voir</v>
      </c>
      <c r="F2901" s="0" t="s">
        <v>5711</v>
      </c>
    </row>
    <row r="2902" customFormat="false" ht="12.75" hidden="false" customHeight="false" outlineLevel="0" collapsed="false">
      <c r="A2902" s="1" t="n">
        <v>113914</v>
      </c>
      <c r="B2902" s="2" t="s">
        <v>5712</v>
      </c>
      <c r="C2902" s="10" t="str">
        <f aca="false">HYPERLINK(F2902,"voir")</f>
        <v>voir</v>
      </c>
      <c r="F2902" s="0" t="s">
        <v>5713</v>
      </c>
    </row>
    <row r="2903" customFormat="false" ht="12.75" hidden="false" customHeight="false" outlineLevel="0" collapsed="false">
      <c r="A2903" s="1" t="n">
        <v>68149</v>
      </c>
      <c r="B2903" s="2" t="s">
        <v>5714</v>
      </c>
      <c r="C2903" s="10" t="str">
        <f aca="false">HYPERLINK(F2903,"voir")</f>
        <v>voir</v>
      </c>
      <c r="F2903" s="0" t="s">
        <v>5715</v>
      </c>
    </row>
    <row r="2904" customFormat="false" ht="12.75" hidden="false" customHeight="false" outlineLevel="0" collapsed="false">
      <c r="A2904" s="1" t="n">
        <v>91811</v>
      </c>
      <c r="B2904" s="2" t="s">
        <v>5716</v>
      </c>
      <c r="C2904" s="10" t="str">
        <f aca="false">HYPERLINK(F2904,"voir")</f>
        <v>voir</v>
      </c>
      <c r="F2904" s="0" t="s">
        <v>5717</v>
      </c>
    </row>
    <row r="2905" customFormat="false" ht="12.75" hidden="false" customHeight="false" outlineLevel="0" collapsed="false">
      <c r="A2905" s="1" t="n">
        <v>99076</v>
      </c>
      <c r="B2905" s="2" t="s">
        <v>5718</v>
      </c>
      <c r="C2905" s="10" t="str">
        <f aca="false">HYPERLINK(F2905,"voir")</f>
        <v>voir</v>
      </c>
      <c r="F2905" s="0" t="s">
        <v>5719</v>
      </c>
    </row>
    <row r="2906" customFormat="false" ht="12.75" hidden="false" customHeight="false" outlineLevel="0" collapsed="false">
      <c r="A2906" s="1" t="n">
        <v>70618</v>
      </c>
      <c r="B2906" s="2" t="s">
        <v>5720</v>
      </c>
      <c r="C2906" s="10" t="str">
        <f aca="false">HYPERLINK(F2906,"voir")</f>
        <v>voir</v>
      </c>
      <c r="F2906" s="0" t="s">
        <v>5721</v>
      </c>
    </row>
    <row r="2907" customFormat="false" ht="12.75" hidden="false" customHeight="false" outlineLevel="0" collapsed="false">
      <c r="A2907" s="1" t="n">
        <v>80561</v>
      </c>
      <c r="B2907" s="2" t="s">
        <v>5722</v>
      </c>
      <c r="C2907" s="10" t="str">
        <f aca="false">HYPERLINK(F2907,"voir")</f>
        <v>voir</v>
      </c>
      <c r="F2907" s="0" t="s">
        <v>5723</v>
      </c>
    </row>
    <row r="2908" customFormat="false" ht="12.75" hidden="false" customHeight="false" outlineLevel="0" collapsed="false">
      <c r="A2908" s="1" t="n">
        <v>127769</v>
      </c>
      <c r="B2908" s="2" t="s">
        <v>5724</v>
      </c>
      <c r="C2908" s="10" t="str">
        <f aca="false">HYPERLINK(F2908,"voir")</f>
        <v>voir</v>
      </c>
      <c r="F2908" s="0" t="s">
        <v>5725</v>
      </c>
    </row>
    <row r="2909" customFormat="false" ht="12.75" hidden="false" customHeight="false" outlineLevel="0" collapsed="false">
      <c r="A2909" s="1" t="n">
        <v>5789</v>
      </c>
      <c r="B2909" s="2" t="s">
        <v>5726</v>
      </c>
      <c r="C2909" s="10" t="str">
        <f aca="false">HYPERLINK(F2909,"voir")</f>
        <v>voir</v>
      </c>
      <c r="F2909" s="0" t="s">
        <v>5727</v>
      </c>
    </row>
    <row r="2910" customFormat="false" ht="12.75" hidden="false" customHeight="false" outlineLevel="0" collapsed="false">
      <c r="A2910" s="1" t="n">
        <v>125737</v>
      </c>
      <c r="B2910" s="2" t="s">
        <v>5728</v>
      </c>
      <c r="C2910" s="10" t="str">
        <f aca="false">HYPERLINK(F2910,"voir")</f>
        <v>voir</v>
      </c>
      <c r="F2910" s="0" t="s">
        <v>5729</v>
      </c>
    </row>
    <row r="2911" customFormat="false" ht="12.75" hidden="false" customHeight="false" outlineLevel="0" collapsed="false">
      <c r="A2911" s="1" t="n">
        <v>62424</v>
      </c>
      <c r="B2911" s="2" t="s">
        <v>5730</v>
      </c>
      <c r="C2911" s="10" t="str">
        <f aca="false">HYPERLINK(F2911,"voir")</f>
        <v>voir</v>
      </c>
      <c r="F2911" s="0" t="s">
        <v>5731</v>
      </c>
    </row>
    <row r="2912" customFormat="false" ht="12.75" hidden="false" customHeight="false" outlineLevel="0" collapsed="false">
      <c r="A2912" s="1" t="n">
        <v>39176</v>
      </c>
      <c r="B2912" s="2" t="s">
        <v>5732</v>
      </c>
      <c r="C2912" s="10" t="str">
        <f aca="false">HYPERLINK(F2912,"voir")</f>
        <v>voir</v>
      </c>
      <c r="F2912" s="0" t="s">
        <v>5733</v>
      </c>
    </row>
    <row r="2913" customFormat="false" ht="12.75" hidden="false" customHeight="false" outlineLevel="0" collapsed="false">
      <c r="A2913" s="1" t="n">
        <v>66539</v>
      </c>
      <c r="B2913" s="2" t="s">
        <v>5734</v>
      </c>
      <c r="C2913" s="10" t="str">
        <f aca="false">HYPERLINK(F2913,"voir")</f>
        <v>voir</v>
      </c>
      <c r="F2913" s="0" t="s">
        <v>5735</v>
      </c>
    </row>
    <row r="2914" customFormat="false" ht="12.75" hidden="false" customHeight="false" outlineLevel="0" collapsed="false">
      <c r="A2914" s="1" t="n">
        <v>107764</v>
      </c>
      <c r="B2914" s="2" t="s">
        <v>5736</v>
      </c>
      <c r="C2914" s="10" t="str">
        <f aca="false">HYPERLINK(F2914,"voir")</f>
        <v>voir</v>
      </c>
      <c r="F2914" s="0" t="s">
        <v>5737</v>
      </c>
    </row>
    <row r="2915" customFormat="false" ht="12.75" hidden="false" customHeight="false" outlineLevel="0" collapsed="false">
      <c r="A2915" s="1" t="n">
        <v>43227</v>
      </c>
      <c r="B2915" s="2" t="s">
        <v>5738</v>
      </c>
      <c r="C2915" s="10" t="str">
        <f aca="false">HYPERLINK(F2915,"voir")</f>
        <v>voir</v>
      </c>
      <c r="F2915" s="0" t="s">
        <v>5739</v>
      </c>
    </row>
    <row r="2916" customFormat="false" ht="12.75" hidden="false" customHeight="false" outlineLevel="0" collapsed="false">
      <c r="A2916" s="1" t="n">
        <v>124505</v>
      </c>
      <c r="B2916" s="2" t="s">
        <v>5740</v>
      </c>
      <c r="C2916" s="10" t="str">
        <f aca="false">HYPERLINK(F2916,"voir")</f>
        <v>voir</v>
      </c>
      <c r="F2916" s="0" t="s">
        <v>5741</v>
      </c>
    </row>
    <row r="2917" customFormat="false" ht="12.75" hidden="false" customHeight="false" outlineLevel="0" collapsed="false">
      <c r="A2917" s="1" t="n">
        <v>38137</v>
      </c>
      <c r="B2917" s="2" t="s">
        <v>5742</v>
      </c>
      <c r="C2917" s="10" t="str">
        <f aca="false">HYPERLINK(F2917,"voir")</f>
        <v>voir</v>
      </c>
      <c r="F2917" s="0" t="s">
        <v>5743</v>
      </c>
    </row>
    <row r="2918" customFormat="false" ht="12.75" hidden="false" customHeight="false" outlineLevel="0" collapsed="false">
      <c r="A2918" s="1" t="n">
        <v>78292</v>
      </c>
      <c r="B2918" s="2" t="s">
        <v>5744</v>
      </c>
      <c r="C2918" s="10" t="str">
        <f aca="false">HYPERLINK(F2918,"voir")</f>
        <v>voir</v>
      </c>
      <c r="F2918" s="0" t="s">
        <v>5745</v>
      </c>
    </row>
    <row r="2919" customFormat="false" ht="12.75" hidden="false" customHeight="false" outlineLevel="0" collapsed="false">
      <c r="A2919" s="1" t="n">
        <v>120111</v>
      </c>
      <c r="B2919" s="2" t="s">
        <v>5746</v>
      </c>
      <c r="C2919" s="10" t="str">
        <f aca="false">HYPERLINK(F2919,"voir")</f>
        <v>voir</v>
      </c>
      <c r="F2919" s="0" t="s">
        <v>5747</v>
      </c>
    </row>
    <row r="2920" customFormat="false" ht="12.75" hidden="false" customHeight="false" outlineLevel="0" collapsed="false">
      <c r="A2920" s="1" t="n">
        <v>4838</v>
      </c>
      <c r="B2920" s="2" t="s">
        <v>5748</v>
      </c>
      <c r="C2920" s="10" t="str">
        <f aca="false">HYPERLINK(F2920,"voir")</f>
        <v>voir</v>
      </c>
      <c r="F2920" s="0" t="s">
        <v>5749</v>
      </c>
    </row>
    <row r="2921" customFormat="false" ht="12.75" hidden="false" customHeight="false" outlineLevel="0" collapsed="false">
      <c r="A2921" s="1" t="n">
        <v>57705</v>
      </c>
      <c r="B2921" s="2" t="s">
        <v>5750</v>
      </c>
      <c r="C2921" s="10" t="str">
        <f aca="false">HYPERLINK(F2921,"voir")</f>
        <v>voir</v>
      </c>
      <c r="F2921" s="0" t="s">
        <v>5751</v>
      </c>
    </row>
    <row r="2922" customFormat="false" ht="12.75" hidden="false" customHeight="false" outlineLevel="0" collapsed="false">
      <c r="A2922" s="1" t="n">
        <v>119586</v>
      </c>
      <c r="B2922" s="2" t="s">
        <v>5752</v>
      </c>
      <c r="C2922" s="10" t="str">
        <f aca="false">HYPERLINK(F2922,"voir")</f>
        <v>voir</v>
      </c>
      <c r="F2922" s="0" t="s">
        <v>5753</v>
      </c>
    </row>
    <row r="2923" customFormat="false" ht="12.75" hidden="false" customHeight="false" outlineLevel="0" collapsed="false">
      <c r="A2923" s="1" t="n">
        <v>65154</v>
      </c>
      <c r="B2923" s="2" t="s">
        <v>5754</v>
      </c>
      <c r="C2923" s="10" t="str">
        <f aca="false">HYPERLINK(F2923,"voir")</f>
        <v>voir</v>
      </c>
      <c r="F2923" s="0" t="s">
        <v>5755</v>
      </c>
    </row>
    <row r="2924" customFormat="false" ht="12.75" hidden="false" customHeight="false" outlineLevel="0" collapsed="false">
      <c r="A2924" s="1" t="n">
        <v>117299</v>
      </c>
      <c r="B2924" s="2" t="s">
        <v>5756</v>
      </c>
      <c r="C2924" s="10" t="str">
        <f aca="false">HYPERLINK(F2924,"voir")</f>
        <v>voir</v>
      </c>
      <c r="F2924" s="0" t="s">
        <v>5757</v>
      </c>
    </row>
    <row r="2925" customFormat="false" ht="12.75" hidden="false" customHeight="false" outlineLevel="0" collapsed="false">
      <c r="A2925" s="1" t="n">
        <v>60294</v>
      </c>
      <c r="B2925" s="2" t="s">
        <v>5758</v>
      </c>
      <c r="C2925" s="10" t="str">
        <f aca="false">HYPERLINK(F2925,"voir")</f>
        <v>voir</v>
      </c>
      <c r="F2925" s="0" t="s">
        <v>5759</v>
      </c>
    </row>
    <row r="2926" customFormat="false" ht="12.75" hidden="false" customHeight="false" outlineLevel="0" collapsed="false">
      <c r="A2926" s="1" t="n">
        <v>43205</v>
      </c>
      <c r="B2926" s="2" t="s">
        <v>5760</v>
      </c>
      <c r="C2926" s="10" t="str">
        <f aca="false">HYPERLINK(F2926,"voir")</f>
        <v>voir</v>
      </c>
      <c r="F2926" s="0" t="s">
        <v>5761</v>
      </c>
    </row>
    <row r="2927" customFormat="false" ht="12.75" hidden="false" customHeight="false" outlineLevel="0" collapsed="false">
      <c r="A2927" s="1" t="n">
        <v>39745</v>
      </c>
      <c r="B2927" s="2" t="s">
        <v>5762</v>
      </c>
      <c r="C2927" s="10" t="str">
        <f aca="false">HYPERLINK(F2927,"voir")</f>
        <v>voir</v>
      </c>
      <c r="F2927" s="0" t="s">
        <v>5763</v>
      </c>
    </row>
    <row r="2928" customFormat="false" ht="12.75" hidden="false" customHeight="false" outlineLevel="0" collapsed="false">
      <c r="A2928" s="1" t="n">
        <v>76175</v>
      </c>
      <c r="B2928" s="2" t="s">
        <v>5764</v>
      </c>
      <c r="C2928" s="10" t="str">
        <f aca="false">HYPERLINK(F2928,"voir")</f>
        <v>voir</v>
      </c>
      <c r="F2928" s="0" t="s">
        <v>5765</v>
      </c>
    </row>
    <row r="2929" customFormat="false" ht="12.75" hidden="false" customHeight="false" outlineLevel="0" collapsed="false">
      <c r="A2929" s="1" t="n">
        <v>99469</v>
      </c>
      <c r="B2929" s="2" t="s">
        <v>5766</v>
      </c>
      <c r="C2929" s="10" t="str">
        <f aca="false">HYPERLINK(F2929,"voir")</f>
        <v>voir</v>
      </c>
      <c r="F2929" s="0" t="s">
        <v>5767</v>
      </c>
    </row>
    <row r="2930" customFormat="false" ht="12.75" hidden="false" customHeight="false" outlineLevel="0" collapsed="false">
      <c r="A2930" s="1" t="n">
        <v>29808</v>
      </c>
      <c r="B2930" s="2" t="s">
        <v>5768</v>
      </c>
      <c r="C2930" s="10" t="str">
        <f aca="false">HYPERLINK(F2930,"voir")</f>
        <v>voir</v>
      </c>
      <c r="F2930" s="0" t="s">
        <v>5769</v>
      </c>
    </row>
    <row r="2931" customFormat="false" ht="12.75" hidden="false" customHeight="false" outlineLevel="0" collapsed="false">
      <c r="A2931" s="1" t="n">
        <v>117015</v>
      </c>
      <c r="B2931" s="2" t="s">
        <v>5770</v>
      </c>
      <c r="C2931" s="10" t="str">
        <f aca="false">HYPERLINK(F2931,"voir")</f>
        <v>voir</v>
      </c>
      <c r="F2931" s="0" t="s">
        <v>5771</v>
      </c>
    </row>
    <row r="2932" customFormat="false" ht="12.75" hidden="false" customHeight="false" outlineLevel="0" collapsed="false">
      <c r="A2932" s="1" t="n">
        <v>57386</v>
      </c>
      <c r="B2932" s="2" t="s">
        <v>5772</v>
      </c>
      <c r="C2932" s="10" t="str">
        <f aca="false">HYPERLINK(F2932,"voir")</f>
        <v>voir</v>
      </c>
      <c r="F2932" s="0" t="s">
        <v>5773</v>
      </c>
    </row>
    <row r="2933" customFormat="false" ht="12.75" hidden="false" customHeight="false" outlineLevel="0" collapsed="false">
      <c r="A2933" s="1" t="n">
        <v>122157</v>
      </c>
      <c r="B2933" s="2" t="s">
        <v>5774</v>
      </c>
      <c r="C2933" s="10" t="str">
        <f aca="false">HYPERLINK(F2933,"voir")</f>
        <v>voir</v>
      </c>
      <c r="F2933" s="0" t="s">
        <v>5775</v>
      </c>
    </row>
    <row r="2934" customFormat="false" ht="12.75" hidden="false" customHeight="false" outlineLevel="0" collapsed="false">
      <c r="A2934" s="1" t="n">
        <v>119667</v>
      </c>
      <c r="B2934" s="2" t="s">
        <v>5776</v>
      </c>
      <c r="C2934" s="10" t="str">
        <f aca="false">HYPERLINK(F2934,"voir")</f>
        <v>voir</v>
      </c>
      <c r="F2934" s="0" t="s">
        <v>5777</v>
      </c>
    </row>
    <row r="2935" customFormat="false" ht="12.75" hidden="false" customHeight="false" outlineLevel="0" collapsed="false">
      <c r="A2935" s="1" t="n">
        <v>122888</v>
      </c>
      <c r="B2935" s="2" t="s">
        <v>5778</v>
      </c>
      <c r="C2935" s="10" t="str">
        <f aca="false">HYPERLINK(F2935,"voir")</f>
        <v>voir</v>
      </c>
      <c r="F2935" s="0" t="s">
        <v>5779</v>
      </c>
    </row>
    <row r="2936" customFormat="false" ht="12.75" hidden="false" customHeight="false" outlineLevel="0" collapsed="false">
      <c r="A2936" s="1" t="n">
        <v>95567</v>
      </c>
      <c r="B2936" s="2" t="s">
        <v>5780</v>
      </c>
      <c r="C2936" s="10" t="str">
        <f aca="false">HYPERLINK(F2936,"voir")</f>
        <v>voir</v>
      </c>
      <c r="F2936" s="0" t="s">
        <v>5781</v>
      </c>
    </row>
    <row r="2937" customFormat="false" ht="12.75" hidden="false" customHeight="false" outlineLevel="0" collapsed="false">
      <c r="A2937" s="1" t="n">
        <v>90507</v>
      </c>
      <c r="B2937" s="2" t="s">
        <v>5782</v>
      </c>
      <c r="C2937" s="10" t="str">
        <f aca="false">HYPERLINK(F2937,"voir")</f>
        <v>voir</v>
      </c>
      <c r="F2937" s="0" t="s">
        <v>5783</v>
      </c>
    </row>
    <row r="2938" customFormat="false" ht="12.75" hidden="false" customHeight="false" outlineLevel="0" collapsed="false">
      <c r="A2938" s="1" t="n">
        <v>109099</v>
      </c>
      <c r="B2938" s="2" t="s">
        <v>5784</v>
      </c>
      <c r="C2938" s="10" t="str">
        <f aca="false">HYPERLINK(F2938,"voir")</f>
        <v>voir</v>
      </c>
      <c r="F2938" s="0" t="s">
        <v>5785</v>
      </c>
    </row>
    <row r="2939" customFormat="false" ht="12.75" hidden="false" customHeight="false" outlineLevel="0" collapsed="false">
      <c r="A2939" s="1" t="n">
        <v>12585</v>
      </c>
      <c r="B2939" s="2" t="s">
        <v>5786</v>
      </c>
      <c r="C2939" s="10" t="str">
        <f aca="false">HYPERLINK(F2939,"voir")</f>
        <v>voir</v>
      </c>
      <c r="F2939" s="0" t="s">
        <v>5787</v>
      </c>
    </row>
    <row r="2940" customFormat="false" ht="12.75" hidden="false" customHeight="false" outlineLevel="0" collapsed="false">
      <c r="A2940" s="1" t="n">
        <v>96421</v>
      </c>
      <c r="B2940" s="2" t="s">
        <v>5788</v>
      </c>
      <c r="C2940" s="10" t="str">
        <f aca="false">HYPERLINK(F2940,"voir")</f>
        <v>voir</v>
      </c>
      <c r="F2940" s="0" t="s">
        <v>5789</v>
      </c>
    </row>
    <row r="2941" customFormat="false" ht="12.75" hidden="false" customHeight="false" outlineLevel="0" collapsed="false">
      <c r="A2941" s="1" t="n">
        <v>92317</v>
      </c>
      <c r="B2941" s="2" t="s">
        <v>5790</v>
      </c>
      <c r="C2941" s="10" t="str">
        <f aca="false">HYPERLINK(F2941,"voir")</f>
        <v>voir</v>
      </c>
      <c r="F2941" s="0" t="s">
        <v>5791</v>
      </c>
    </row>
    <row r="2942" customFormat="false" ht="12.75" hidden="false" customHeight="false" outlineLevel="0" collapsed="false">
      <c r="A2942" s="1" t="n">
        <v>63366</v>
      </c>
      <c r="B2942" s="2" t="s">
        <v>5792</v>
      </c>
      <c r="C2942" s="10" t="str">
        <f aca="false">HYPERLINK(F2942,"voir")</f>
        <v>voir</v>
      </c>
      <c r="F2942" s="0" t="s">
        <v>5793</v>
      </c>
    </row>
    <row r="2943" customFormat="false" ht="12.75" hidden="false" customHeight="false" outlineLevel="0" collapsed="false">
      <c r="A2943" s="1" t="n">
        <v>65037</v>
      </c>
      <c r="B2943" s="2" t="s">
        <v>5794</v>
      </c>
      <c r="C2943" s="10" t="str">
        <f aca="false">HYPERLINK(F2943,"voir")</f>
        <v>voir</v>
      </c>
      <c r="F2943" s="0" t="s">
        <v>5795</v>
      </c>
    </row>
    <row r="2944" customFormat="false" ht="12.75" hidden="false" customHeight="false" outlineLevel="0" collapsed="false">
      <c r="A2944" s="1" t="n">
        <v>90859</v>
      </c>
      <c r="B2944" s="2" t="s">
        <v>5796</v>
      </c>
      <c r="C2944" s="10" t="str">
        <f aca="false">HYPERLINK(F2944,"voir")</f>
        <v>voir</v>
      </c>
      <c r="F2944" s="0" t="s">
        <v>5797</v>
      </c>
    </row>
    <row r="2945" customFormat="false" ht="12.75" hidden="false" customHeight="false" outlineLevel="0" collapsed="false">
      <c r="A2945" s="1" t="n">
        <v>11445</v>
      </c>
      <c r="B2945" s="2" t="s">
        <v>5798</v>
      </c>
      <c r="C2945" s="10" t="str">
        <f aca="false">HYPERLINK(F2945,"voir")</f>
        <v>voir</v>
      </c>
      <c r="F2945" s="0" t="s">
        <v>5799</v>
      </c>
    </row>
    <row r="2946" customFormat="false" ht="12.75" hidden="false" customHeight="false" outlineLevel="0" collapsed="false">
      <c r="A2946" s="1" t="n">
        <v>85056</v>
      </c>
      <c r="B2946" s="2" t="s">
        <v>5800</v>
      </c>
      <c r="C2946" s="10" t="str">
        <f aca="false">HYPERLINK(F2946,"voir")</f>
        <v>voir</v>
      </c>
      <c r="F2946" s="0" t="s">
        <v>5801</v>
      </c>
    </row>
    <row r="2947" customFormat="false" ht="12.75" hidden="false" customHeight="false" outlineLevel="0" collapsed="false">
      <c r="A2947" s="1" t="n">
        <v>40737</v>
      </c>
      <c r="B2947" s="2" t="s">
        <v>5802</v>
      </c>
      <c r="C2947" s="10" t="str">
        <f aca="false">HYPERLINK(F2947,"voir")</f>
        <v>voir</v>
      </c>
      <c r="F2947" s="0" t="s">
        <v>5803</v>
      </c>
    </row>
    <row r="2948" customFormat="false" ht="12.75" hidden="false" customHeight="false" outlineLevel="0" collapsed="false">
      <c r="A2948" s="1" t="n">
        <v>10923</v>
      </c>
      <c r="B2948" s="2" t="s">
        <v>5804</v>
      </c>
      <c r="C2948" s="10" t="str">
        <f aca="false">HYPERLINK(F2948,"voir")</f>
        <v>voir</v>
      </c>
      <c r="F2948" s="0" t="s">
        <v>5805</v>
      </c>
    </row>
    <row r="2949" customFormat="false" ht="12.75" hidden="false" customHeight="false" outlineLevel="0" collapsed="false">
      <c r="A2949" s="1" t="n">
        <v>1307</v>
      </c>
      <c r="B2949" s="2" t="s">
        <v>5806</v>
      </c>
      <c r="C2949" s="10" t="str">
        <f aca="false">HYPERLINK(F2949,"voir")</f>
        <v>voir</v>
      </c>
      <c r="F2949" s="0" t="s">
        <v>5807</v>
      </c>
    </row>
    <row r="2950" customFormat="false" ht="12.75" hidden="false" customHeight="false" outlineLevel="0" collapsed="false">
      <c r="A2950" s="1" t="n">
        <v>70067</v>
      </c>
      <c r="B2950" s="2" t="s">
        <v>5808</v>
      </c>
      <c r="C2950" s="10" t="str">
        <f aca="false">HYPERLINK(F2950,"voir")</f>
        <v>voir</v>
      </c>
      <c r="F2950" s="0" t="s">
        <v>5809</v>
      </c>
    </row>
    <row r="2951" customFormat="false" ht="12.75" hidden="false" customHeight="false" outlineLevel="0" collapsed="false">
      <c r="A2951" s="1" t="n">
        <v>111163</v>
      </c>
      <c r="B2951" s="2" t="s">
        <v>5810</v>
      </c>
      <c r="C2951" s="10" t="str">
        <f aca="false">HYPERLINK(F2951,"voir")</f>
        <v>voir</v>
      </c>
      <c r="F2951" s="0" t="s">
        <v>5811</v>
      </c>
    </row>
    <row r="2952" customFormat="false" ht="12.75" hidden="false" customHeight="false" outlineLevel="0" collapsed="false">
      <c r="A2952" s="1" t="n">
        <v>15284</v>
      </c>
      <c r="B2952" s="2" t="s">
        <v>5812</v>
      </c>
      <c r="C2952" s="10" t="str">
        <f aca="false">HYPERLINK(F2952,"voir")</f>
        <v>voir</v>
      </c>
      <c r="F2952" s="0" t="s">
        <v>5813</v>
      </c>
    </row>
    <row r="2953" customFormat="false" ht="12.75" hidden="false" customHeight="false" outlineLevel="0" collapsed="false">
      <c r="A2953" s="1" t="n">
        <v>100127</v>
      </c>
      <c r="B2953" s="2" t="s">
        <v>5814</v>
      </c>
      <c r="C2953" s="10" t="str">
        <f aca="false">HYPERLINK(F2953,"voir")</f>
        <v>voir</v>
      </c>
      <c r="F2953" s="0" t="s">
        <v>5815</v>
      </c>
    </row>
    <row r="2954" customFormat="false" ht="12.75" hidden="false" customHeight="false" outlineLevel="0" collapsed="false">
      <c r="A2954" s="1" t="n">
        <v>126079</v>
      </c>
      <c r="B2954" s="2" t="s">
        <v>5816</v>
      </c>
      <c r="C2954" s="10" t="str">
        <f aca="false">HYPERLINK(F2954,"voir")</f>
        <v>voir</v>
      </c>
      <c r="F2954" s="0" t="s">
        <v>5817</v>
      </c>
    </row>
    <row r="2955" customFormat="false" ht="12.75" hidden="false" customHeight="false" outlineLevel="0" collapsed="false">
      <c r="A2955" s="1" t="n">
        <v>108068</v>
      </c>
      <c r="B2955" s="2" t="s">
        <v>5818</v>
      </c>
      <c r="C2955" s="10" t="str">
        <f aca="false">HYPERLINK(F2955,"voir")</f>
        <v>voir</v>
      </c>
      <c r="F2955" s="0" t="s">
        <v>5819</v>
      </c>
    </row>
    <row r="2956" customFormat="false" ht="12.75" hidden="false" customHeight="false" outlineLevel="0" collapsed="false">
      <c r="A2956" s="1" t="n">
        <v>4326</v>
      </c>
      <c r="B2956" s="2" t="s">
        <v>5820</v>
      </c>
      <c r="C2956" s="10" t="str">
        <f aca="false">HYPERLINK(F2956,"voir")</f>
        <v>voir</v>
      </c>
      <c r="F2956" s="0" t="s">
        <v>5821</v>
      </c>
    </row>
    <row r="2957" customFormat="false" ht="12.75" hidden="false" customHeight="false" outlineLevel="0" collapsed="false">
      <c r="A2957" s="1" t="n">
        <v>71970</v>
      </c>
      <c r="B2957" s="2" t="s">
        <v>5822</v>
      </c>
      <c r="C2957" s="10" t="str">
        <f aca="false">HYPERLINK(F2957,"voir")</f>
        <v>voir</v>
      </c>
      <c r="F2957" s="0" t="s">
        <v>5823</v>
      </c>
    </row>
    <row r="2958" customFormat="false" ht="12.75" hidden="false" customHeight="false" outlineLevel="0" collapsed="false">
      <c r="A2958" s="1" t="n">
        <v>30814</v>
      </c>
      <c r="B2958" s="2" t="s">
        <v>5824</v>
      </c>
      <c r="C2958" s="10" t="str">
        <f aca="false">HYPERLINK(F2958,"voir")</f>
        <v>voir</v>
      </c>
      <c r="F2958" s="0" t="s">
        <v>5825</v>
      </c>
    </row>
    <row r="2959" customFormat="false" ht="12.75" hidden="false" customHeight="false" outlineLevel="0" collapsed="false">
      <c r="A2959" s="1" t="n">
        <v>112280</v>
      </c>
      <c r="B2959" s="2" t="s">
        <v>5826</v>
      </c>
      <c r="C2959" s="10" t="str">
        <f aca="false">HYPERLINK(F2959,"voir")</f>
        <v>voir</v>
      </c>
      <c r="F2959" s="0" t="s">
        <v>5827</v>
      </c>
    </row>
    <row r="2960" customFormat="false" ht="12.75" hidden="false" customHeight="false" outlineLevel="0" collapsed="false">
      <c r="A2960" s="1" t="n">
        <v>63513</v>
      </c>
      <c r="B2960" s="2" t="s">
        <v>5828</v>
      </c>
      <c r="C2960" s="10" t="str">
        <f aca="false">HYPERLINK(F2960,"voir")</f>
        <v>voir</v>
      </c>
      <c r="F2960" s="0" t="s">
        <v>5829</v>
      </c>
    </row>
    <row r="2961" customFormat="false" ht="12.75" hidden="false" customHeight="false" outlineLevel="0" collapsed="false">
      <c r="A2961" s="1" t="n">
        <v>108556</v>
      </c>
      <c r="B2961" s="2" t="s">
        <v>5830</v>
      </c>
      <c r="C2961" s="10" t="str">
        <f aca="false">HYPERLINK(F2961,"voir")</f>
        <v>voir</v>
      </c>
      <c r="F2961" s="0" t="s">
        <v>5831</v>
      </c>
    </row>
    <row r="2962" customFormat="false" ht="12.75" hidden="false" customHeight="false" outlineLevel="0" collapsed="false">
      <c r="A2962" s="1" t="n">
        <v>110220</v>
      </c>
      <c r="B2962" s="2" t="s">
        <v>5832</v>
      </c>
      <c r="C2962" s="10" t="str">
        <f aca="false">HYPERLINK(F2962,"voir")</f>
        <v>voir</v>
      </c>
      <c r="F2962" s="0" t="s">
        <v>5833</v>
      </c>
    </row>
    <row r="2963" customFormat="false" ht="12.75" hidden="false" customHeight="false" outlineLevel="0" collapsed="false">
      <c r="A2963" s="1" t="n">
        <v>77289</v>
      </c>
      <c r="B2963" s="2" t="s">
        <v>5834</v>
      </c>
      <c r="C2963" s="10" t="str">
        <f aca="false">HYPERLINK(F2963,"voir")</f>
        <v>voir</v>
      </c>
      <c r="F2963" s="0" t="s">
        <v>5835</v>
      </c>
    </row>
    <row r="2964" customFormat="false" ht="12.75" hidden="false" customHeight="false" outlineLevel="0" collapsed="false">
      <c r="A2964" s="1" t="n">
        <v>124229</v>
      </c>
      <c r="B2964" s="2" t="s">
        <v>5836</v>
      </c>
      <c r="C2964" s="10" t="str">
        <f aca="false">HYPERLINK(F2964,"voir")</f>
        <v>voir</v>
      </c>
      <c r="F2964" s="0" t="s">
        <v>5837</v>
      </c>
    </row>
    <row r="2965" customFormat="false" ht="12.75" hidden="false" customHeight="false" outlineLevel="0" collapsed="false">
      <c r="A2965" s="1" t="n">
        <v>76892</v>
      </c>
      <c r="B2965" s="2" t="s">
        <v>5838</v>
      </c>
      <c r="C2965" s="10" t="str">
        <f aca="false">HYPERLINK(F2965,"voir")</f>
        <v>voir</v>
      </c>
      <c r="F2965" s="0" t="s">
        <v>5839</v>
      </c>
    </row>
    <row r="2966" customFormat="false" ht="12.75" hidden="false" customHeight="false" outlineLevel="0" collapsed="false">
      <c r="A2966" s="1" t="n">
        <v>10791</v>
      </c>
      <c r="B2966" s="2" t="s">
        <v>5840</v>
      </c>
      <c r="C2966" s="10" t="str">
        <f aca="false">HYPERLINK(F2966,"voir")</f>
        <v>voir</v>
      </c>
      <c r="F2966" s="0" t="s">
        <v>5841</v>
      </c>
    </row>
    <row r="2967" customFormat="false" ht="12.75" hidden="false" customHeight="false" outlineLevel="0" collapsed="false">
      <c r="A2967" s="1" t="n">
        <v>14673</v>
      </c>
      <c r="B2967" s="2" t="s">
        <v>5842</v>
      </c>
      <c r="C2967" s="10" t="str">
        <f aca="false">HYPERLINK(F2967,"voir")</f>
        <v>voir</v>
      </c>
      <c r="F2967" s="0" t="s">
        <v>5843</v>
      </c>
    </row>
    <row r="2968" customFormat="false" ht="12.75" hidden="false" customHeight="false" outlineLevel="0" collapsed="false">
      <c r="A2968" s="1" t="n">
        <v>113277</v>
      </c>
      <c r="B2968" s="2" t="s">
        <v>5844</v>
      </c>
      <c r="C2968" s="10" t="str">
        <f aca="false">HYPERLINK(F2968,"voir")</f>
        <v>voir</v>
      </c>
      <c r="F2968" s="0" t="s">
        <v>5845</v>
      </c>
    </row>
    <row r="2969" customFormat="false" ht="12.75" hidden="false" customHeight="false" outlineLevel="0" collapsed="false">
      <c r="A2969" s="1" t="n">
        <v>127219</v>
      </c>
      <c r="B2969" s="2" t="s">
        <v>5846</v>
      </c>
      <c r="C2969" s="10" t="str">
        <f aca="false">HYPERLINK(F2969,"voir")</f>
        <v>voir</v>
      </c>
      <c r="F2969" s="0" t="s">
        <v>5847</v>
      </c>
    </row>
    <row r="2970" customFormat="false" ht="12.75" hidden="false" customHeight="false" outlineLevel="0" collapsed="false">
      <c r="A2970" s="1" t="n">
        <v>101938</v>
      </c>
      <c r="B2970" s="2" t="s">
        <v>5848</v>
      </c>
      <c r="C2970" s="10" t="str">
        <f aca="false">HYPERLINK(F2970,"voir")</f>
        <v>voir</v>
      </c>
      <c r="F2970" s="0" t="s">
        <v>5849</v>
      </c>
    </row>
    <row r="2971" customFormat="false" ht="12.75" hidden="false" customHeight="false" outlineLevel="0" collapsed="false">
      <c r="A2971" s="1" t="n">
        <v>120805</v>
      </c>
      <c r="B2971" s="2" t="s">
        <v>5850</v>
      </c>
      <c r="C2971" s="10" t="str">
        <f aca="false">HYPERLINK(F2971,"voir")</f>
        <v>voir</v>
      </c>
      <c r="F2971" s="0" t="s">
        <v>5851</v>
      </c>
    </row>
    <row r="2972" customFormat="false" ht="12.75" hidden="false" customHeight="false" outlineLevel="0" collapsed="false">
      <c r="A2972" s="1" t="n">
        <v>66219</v>
      </c>
      <c r="B2972" s="2" t="s">
        <v>5852</v>
      </c>
      <c r="C2972" s="10" t="str">
        <f aca="false">HYPERLINK(F2972,"voir")</f>
        <v>voir</v>
      </c>
      <c r="F2972" s="0" t="s">
        <v>5853</v>
      </c>
    </row>
    <row r="2973" customFormat="false" ht="12.75" hidden="false" customHeight="false" outlineLevel="0" collapsed="false">
      <c r="A2973" s="1" t="n">
        <v>73604</v>
      </c>
      <c r="B2973" s="2" t="s">
        <v>5854</v>
      </c>
      <c r="C2973" s="10" t="str">
        <f aca="false">HYPERLINK(F2973,"voir")</f>
        <v>voir</v>
      </c>
      <c r="F2973" s="0" t="s">
        <v>5855</v>
      </c>
    </row>
    <row r="2974" customFormat="false" ht="12.75" hidden="false" customHeight="false" outlineLevel="0" collapsed="false">
      <c r="A2974" s="1" t="n">
        <v>96725</v>
      </c>
      <c r="B2974" s="2" t="s">
        <v>5856</v>
      </c>
      <c r="C2974" s="10" t="str">
        <f aca="false">HYPERLINK(F2974,"voir")</f>
        <v>voir</v>
      </c>
      <c r="F2974" s="0" t="s">
        <v>5857</v>
      </c>
    </row>
    <row r="2975" customFormat="false" ht="12.75" hidden="false" customHeight="false" outlineLevel="0" collapsed="false">
      <c r="A2975" s="1" t="n">
        <v>121039</v>
      </c>
      <c r="B2975" s="2" t="s">
        <v>5858</v>
      </c>
      <c r="C2975" s="10" t="str">
        <f aca="false">HYPERLINK(F2975,"voir")</f>
        <v>voir</v>
      </c>
      <c r="F2975" s="0" t="s">
        <v>5859</v>
      </c>
    </row>
    <row r="2976" customFormat="false" ht="12.75" hidden="false" customHeight="false" outlineLevel="0" collapsed="false">
      <c r="A2976" s="1" t="n">
        <v>125441</v>
      </c>
      <c r="B2976" s="2" t="s">
        <v>5860</v>
      </c>
      <c r="C2976" s="10" t="str">
        <f aca="false">HYPERLINK(F2976,"voir")</f>
        <v>voir</v>
      </c>
      <c r="F2976" s="0" t="s">
        <v>5861</v>
      </c>
    </row>
    <row r="2977" customFormat="false" ht="12.75" hidden="false" customHeight="false" outlineLevel="0" collapsed="false">
      <c r="A2977" s="1" t="n">
        <v>42176</v>
      </c>
      <c r="B2977" s="2" t="s">
        <v>5862</v>
      </c>
      <c r="C2977" s="10" t="str">
        <f aca="false">HYPERLINK(F2977,"voir")</f>
        <v>voir</v>
      </c>
      <c r="F2977" s="0" t="s">
        <v>5863</v>
      </c>
    </row>
    <row r="2978" customFormat="false" ht="12.75" hidden="false" customHeight="false" outlineLevel="0" collapsed="false">
      <c r="A2978" s="1" t="n">
        <v>93707</v>
      </c>
      <c r="B2978" s="2" t="s">
        <v>5864</v>
      </c>
      <c r="C2978" s="10" t="str">
        <f aca="false">HYPERLINK(F2978,"voir")</f>
        <v>voir</v>
      </c>
      <c r="F2978" s="0" t="s">
        <v>5865</v>
      </c>
    </row>
    <row r="2979" customFormat="false" ht="12.75" hidden="false" customHeight="false" outlineLevel="0" collapsed="false">
      <c r="A2979" s="1" t="n">
        <v>121818</v>
      </c>
      <c r="B2979" s="2" t="s">
        <v>5866</v>
      </c>
      <c r="C2979" s="10" t="str">
        <f aca="false">HYPERLINK(F2979,"voir")</f>
        <v>voir</v>
      </c>
      <c r="F2979" s="0" t="s">
        <v>5867</v>
      </c>
    </row>
    <row r="2980" customFormat="false" ht="12.75" hidden="false" customHeight="false" outlineLevel="0" collapsed="false">
      <c r="A2980" s="1" t="n">
        <v>57693</v>
      </c>
      <c r="B2980" s="2" t="s">
        <v>5868</v>
      </c>
      <c r="C2980" s="10" t="str">
        <f aca="false">HYPERLINK(F2980,"voir")</f>
        <v>voir</v>
      </c>
      <c r="F2980" s="0" t="s">
        <v>5869</v>
      </c>
    </row>
    <row r="2981" customFormat="false" ht="12.75" hidden="false" customHeight="false" outlineLevel="0" collapsed="false">
      <c r="A2981" s="1" t="n">
        <v>111018</v>
      </c>
      <c r="B2981" s="2" t="s">
        <v>5870</v>
      </c>
      <c r="C2981" s="10" t="str">
        <f aca="false">HYPERLINK(F2981,"voir")</f>
        <v>voir</v>
      </c>
      <c r="F2981" s="0" t="s">
        <v>5871</v>
      </c>
    </row>
    <row r="2982" customFormat="false" ht="12.75" hidden="false" customHeight="false" outlineLevel="0" collapsed="false">
      <c r="A2982" s="1" t="n">
        <v>119510</v>
      </c>
      <c r="B2982" s="2" t="s">
        <v>5872</v>
      </c>
      <c r="C2982" s="10" t="str">
        <f aca="false">HYPERLINK(F2982,"voir")</f>
        <v>voir</v>
      </c>
      <c r="F2982" s="0" t="s">
        <v>5873</v>
      </c>
    </row>
    <row r="2983" customFormat="false" ht="12.75" hidden="false" customHeight="false" outlineLevel="0" collapsed="false">
      <c r="A2983" s="1" t="n">
        <v>5005</v>
      </c>
      <c r="B2983" s="2" t="s">
        <v>5874</v>
      </c>
      <c r="C2983" s="10" t="str">
        <f aca="false">HYPERLINK(F2983,"voir")</f>
        <v>voir</v>
      </c>
      <c r="F2983" s="0" t="s">
        <v>5875</v>
      </c>
    </row>
    <row r="2984" customFormat="false" ht="12.75" hidden="false" customHeight="false" outlineLevel="0" collapsed="false">
      <c r="A2984" s="1" t="n">
        <v>85328</v>
      </c>
      <c r="B2984" s="2" t="s">
        <v>5876</v>
      </c>
      <c r="C2984" s="10" t="str">
        <f aca="false">HYPERLINK(F2984,"voir")</f>
        <v>voir</v>
      </c>
      <c r="F2984" s="0" t="s">
        <v>5877</v>
      </c>
    </row>
    <row r="2985" customFormat="false" ht="12.75" hidden="false" customHeight="false" outlineLevel="0" collapsed="false">
      <c r="A2985" s="1" t="n">
        <v>40842</v>
      </c>
      <c r="B2985" s="2" t="s">
        <v>5878</v>
      </c>
      <c r="C2985" s="10" t="str">
        <f aca="false">HYPERLINK(F2985,"voir")</f>
        <v>voir</v>
      </c>
      <c r="F2985" s="0" t="s">
        <v>5879</v>
      </c>
    </row>
    <row r="2986" customFormat="false" ht="12.75" hidden="false" customHeight="false" outlineLevel="0" collapsed="false">
      <c r="A2986" s="1" t="n">
        <v>28883</v>
      </c>
      <c r="B2986" s="2" t="s">
        <v>5880</v>
      </c>
      <c r="C2986" s="10" t="str">
        <f aca="false">HYPERLINK(F2986,"voir")</f>
        <v>voir</v>
      </c>
      <c r="F2986" s="0" t="s">
        <v>5881</v>
      </c>
    </row>
    <row r="2987" customFormat="false" ht="12.75" hidden="false" customHeight="false" outlineLevel="0" collapsed="false">
      <c r="A2987" s="1" t="n">
        <v>80606</v>
      </c>
      <c r="B2987" s="2" t="s">
        <v>5882</v>
      </c>
      <c r="C2987" s="10" t="str">
        <f aca="false">HYPERLINK(F2987,"voir")</f>
        <v>voir</v>
      </c>
      <c r="F2987" s="0" t="s">
        <v>5883</v>
      </c>
    </row>
    <row r="2988" customFormat="false" ht="12.75" hidden="false" customHeight="false" outlineLevel="0" collapsed="false">
      <c r="A2988" s="1" t="n">
        <v>107020</v>
      </c>
      <c r="B2988" s="2" t="s">
        <v>5884</v>
      </c>
      <c r="C2988" s="10" t="str">
        <f aca="false">HYPERLINK(F2988,"voir")</f>
        <v>voir</v>
      </c>
      <c r="F2988" s="0" t="s">
        <v>5885</v>
      </c>
    </row>
    <row r="2989" customFormat="false" ht="12.75" hidden="false" customHeight="false" outlineLevel="0" collapsed="false">
      <c r="A2989" s="1" t="n">
        <v>76747</v>
      </c>
      <c r="B2989" s="2" t="s">
        <v>5886</v>
      </c>
      <c r="C2989" s="10" t="str">
        <f aca="false">HYPERLINK(F2989,"voir")</f>
        <v>voir</v>
      </c>
      <c r="F2989" s="0" t="s">
        <v>5887</v>
      </c>
    </row>
    <row r="2990" customFormat="false" ht="12.75" hidden="false" customHeight="false" outlineLevel="0" collapsed="false">
      <c r="A2990" s="1" t="n">
        <v>106356</v>
      </c>
      <c r="B2990" s="2" t="s">
        <v>5888</v>
      </c>
      <c r="C2990" s="10" t="str">
        <f aca="false">HYPERLINK(F2990,"voir")</f>
        <v>voir</v>
      </c>
      <c r="F2990" s="0" t="s">
        <v>5889</v>
      </c>
    </row>
    <row r="2991" customFormat="false" ht="12.75" hidden="false" customHeight="false" outlineLevel="0" collapsed="false">
      <c r="A2991" s="1" t="n">
        <v>68756</v>
      </c>
      <c r="B2991" s="2" t="s">
        <v>5890</v>
      </c>
      <c r="C2991" s="10" t="str">
        <f aca="false">HYPERLINK(F2991,"voir")</f>
        <v>voir</v>
      </c>
      <c r="F2991" s="0" t="s">
        <v>5891</v>
      </c>
    </row>
    <row r="2992" customFormat="false" ht="12.75" hidden="false" customHeight="false" outlineLevel="0" collapsed="false">
      <c r="A2992" s="1" t="n">
        <v>17992</v>
      </c>
      <c r="B2992" s="2" t="s">
        <v>5892</v>
      </c>
      <c r="C2992" s="10" t="str">
        <f aca="false">HYPERLINK(F2992,"voir")</f>
        <v>voir</v>
      </c>
      <c r="F2992" s="0" t="s">
        <v>5893</v>
      </c>
    </row>
    <row r="2993" customFormat="false" ht="12.75" hidden="false" customHeight="false" outlineLevel="0" collapsed="false">
      <c r="A2993" s="1" t="n">
        <v>93271</v>
      </c>
      <c r="B2993" s="2" t="s">
        <v>5894</v>
      </c>
      <c r="C2993" s="10" t="str">
        <f aca="false">HYPERLINK(F2993,"voir")</f>
        <v>voir</v>
      </c>
      <c r="F2993" s="0" t="s">
        <v>5895</v>
      </c>
    </row>
    <row r="2994" customFormat="false" ht="12.75" hidden="false" customHeight="false" outlineLevel="0" collapsed="false">
      <c r="A2994" s="1" t="n">
        <v>13057</v>
      </c>
      <c r="B2994" s="2" t="s">
        <v>5896</v>
      </c>
      <c r="C2994" s="10" t="str">
        <f aca="false">HYPERLINK(F2994,"voir")</f>
        <v>voir</v>
      </c>
      <c r="F2994" s="0" t="s">
        <v>5897</v>
      </c>
    </row>
    <row r="2995" customFormat="false" ht="12.75" hidden="false" customHeight="false" outlineLevel="0" collapsed="false">
      <c r="A2995" s="1" t="n">
        <v>127178</v>
      </c>
      <c r="B2995" s="2" t="s">
        <v>5898</v>
      </c>
      <c r="C2995" s="10" t="str">
        <f aca="false">HYPERLINK(F2995,"voir")</f>
        <v>voir</v>
      </c>
      <c r="F2995" s="0" t="s">
        <v>5899</v>
      </c>
    </row>
    <row r="2996" customFormat="false" ht="12.75" hidden="false" customHeight="false" outlineLevel="0" collapsed="false">
      <c r="A2996" s="1" t="n">
        <v>62806</v>
      </c>
      <c r="B2996" s="2" t="s">
        <v>5900</v>
      </c>
      <c r="C2996" s="10" t="str">
        <f aca="false">HYPERLINK(F2996,"voir")</f>
        <v>voir</v>
      </c>
      <c r="F2996" s="0" t="s">
        <v>5901</v>
      </c>
    </row>
    <row r="2997" customFormat="false" ht="12.75" hidden="false" customHeight="false" outlineLevel="0" collapsed="false">
      <c r="A2997" s="1" t="n">
        <v>71372</v>
      </c>
      <c r="B2997" s="2" t="s">
        <v>5902</v>
      </c>
      <c r="C2997" s="10" t="str">
        <f aca="false">HYPERLINK(F2997,"voir")</f>
        <v>voir</v>
      </c>
      <c r="F2997" s="0" t="s">
        <v>5903</v>
      </c>
    </row>
    <row r="2998" customFormat="false" ht="12.75" hidden="false" customHeight="false" outlineLevel="0" collapsed="false">
      <c r="A2998" s="1" t="n">
        <v>90492</v>
      </c>
      <c r="B2998" s="2" t="s">
        <v>5904</v>
      </c>
      <c r="C2998" s="10" t="str">
        <f aca="false">HYPERLINK(F2998,"voir")</f>
        <v>voir</v>
      </c>
      <c r="F2998" s="0" t="s">
        <v>5905</v>
      </c>
    </row>
    <row r="2999" customFormat="false" ht="12.75" hidden="false" customHeight="false" outlineLevel="0" collapsed="false">
      <c r="A2999" s="1" t="n">
        <v>102966</v>
      </c>
      <c r="B2999" s="2" t="s">
        <v>5906</v>
      </c>
      <c r="C2999" s="10" t="str">
        <f aca="false">HYPERLINK(F2999,"voir")</f>
        <v>voir</v>
      </c>
      <c r="F2999" s="0" t="s">
        <v>5907</v>
      </c>
    </row>
    <row r="3000" customFormat="false" ht="12.75" hidden="false" customHeight="false" outlineLevel="0" collapsed="false">
      <c r="A3000" s="1" t="n">
        <v>119981</v>
      </c>
      <c r="B3000" s="2" t="s">
        <v>5908</v>
      </c>
      <c r="C3000" s="10" t="str">
        <f aca="false">HYPERLINK(F3000,"voir")</f>
        <v>voir</v>
      </c>
      <c r="F3000" s="0" t="s">
        <v>5909</v>
      </c>
    </row>
    <row r="3001" customFormat="false" ht="12.75" hidden="false" customHeight="false" outlineLevel="0" collapsed="false">
      <c r="A3001" s="1" t="n">
        <v>83867</v>
      </c>
      <c r="B3001" s="2" t="s">
        <v>5910</v>
      </c>
      <c r="C3001" s="10" t="str">
        <f aca="false">HYPERLINK(F3001,"voir")</f>
        <v>voir</v>
      </c>
      <c r="F3001" s="0" t="s">
        <v>5911</v>
      </c>
    </row>
    <row r="3002" customFormat="false" ht="12.75" hidden="false" customHeight="false" outlineLevel="0" collapsed="false">
      <c r="A3002" s="1" t="n">
        <v>72805</v>
      </c>
      <c r="B3002" s="2" t="s">
        <v>5912</v>
      </c>
      <c r="C3002" s="10" t="str">
        <f aca="false">HYPERLINK(F3002,"voir")</f>
        <v>voir</v>
      </c>
      <c r="F3002" s="0" t="s">
        <v>5913</v>
      </c>
    </row>
    <row r="3003" customFormat="false" ht="12.75" hidden="false" customHeight="false" outlineLevel="0" collapsed="false">
      <c r="A3003" s="1" t="n">
        <v>100344</v>
      </c>
      <c r="B3003" s="2" t="s">
        <v>5914</v>
      </c>
      <c r="C3003" s="10" t="str">
        <f aca="false">HYPERLINK(F3003,"voir")</f>
        <v>voir</v>
      </c>
      <c r="F3003" s="0" t="s">
        <v>5915</v>
      </c>
    </row>
    <row r="3004" customFormat="false" ht="12.75" hidden="false" customHeight="false" outlineLevel="0" collapsed="false">
      <c r="A3004" s="1" t="n">
        <v>6698</v>
      </c>
      <c r="B3004" s="2" t="s">
        <v>5916</v>
      </c>
      <c r="C3004" s="10" t="str">
        <f aca="false">HYPERLINK(F3004,"voir")</f>
        <v>voir</v>
      </c>
      <c r="F3004" s="0" t="s">
        <v>5917</v>
      </c>
    </row>
    <row r="3005" customFormat="false" ht="12.75" hidden="false" customHeight="false" outlineLevel="0" collapsed="false">
      <c r="A3005" s="1" t="n">
        <v>88938</v>
      </c>
      <c r="B3005" s="2" t="s">
        <v>5918</v>
      </c>
      <c r="C3005" s="10" t="str">
        <f aca="false">HYPERLINK(F3005,"voir")</f>
        <v>voir</v>
      </c>
      <c r="F3005" s="0" t="s">
        <v>5919</v>
      </c>
    </row>
    <row r="3006" customFormat="false" ht="12.75" hidden="false" customHeight="false" outlineLevel="0" collapsed="false">
      <c r="A3006" s="1" t="n">
        <v>109472</v>
      </c>
      <c r="B3006" s="2" t="s">
        <v>5920</v>
      </c>
      <c r="C3006" s="10" t="str">
        <f aca="false">HYPERLINK(F3006,"voir")</f>
        <v>voir</v>
      </c>
      <c r="F3006" s="0" t="s">
        <v>5921</v>
      </c>
    </row>
    <row r="3007" customFormat="false" ht="12.75" hidden="false" customHeight="false" outlineLevel="0" collapsed="false">
      <c r="A3007" s="1" t="n">
        <v>41639</v>
      </c>
      <c r="B3007" s="2" t="s">
        <v>5922</v>
      </c>
      <c r="C3007" s="10" t="str">
        <f aca="false">HYPERLINK(F3007,"voir")</f>
        <v>voir</v>
      </c>
      <c r="F3007" s="0" t="s">
        <v>5923</v>
      </c>
    </row>
    <row r="3008" customFormat="false" ht="12.75" hidden="false" customHeight="false" outlineLevel="0" collapsed="false">
      <c r="A3008" s="1" t="n">
        <v>108128</v>
      </c>
      <c r="B3008" s="2" t="s">
        <v>5924</v>
      </c>
      <c r="C3008" s="10" t="str">
        <f aca="false">HYPERLINK(F3008,"voir")</f>
        <v>voir</v>
      </c>
      <c r="F3008" s="0" t="s">
        <v>5925</v>
      </c>
    </row>
    <row r="3009" customFormat="false" ht="12.75" hidden="false" customHeight="false" outlineLevel="0" collapsed="false">
      <c r="A3009" s="1" t="n">
        <v>64414</v>
      </c>
      <c r="B3009" s="2" t="s">
        <v>5926</v>
      </c>
      <c r="C3009" s="10" t="str">
        <f aca="false">HYPERLINK(F3009,"voir")</f>
        <v>voir</v>
      </c>
      <c r="F3009" s="0" t="s">
        <v>5927</v>
      </c>
    </row>
    <row r="3010" customFormat="false" ht="12.75" hidden="false" customHeight="false" outlineLevel="0" collapsed="false">
      <c r="A3010" s="1" t="n">
        <v>63412</v>
      </c>
      <c r="B3010" s="2" t="s">
        <v>5928</v>
      </c>
      <c r="C3010" s="10" t="str">
        <f aca="false">HYPERLINK(F3010,"voir")</f>
        <v>voir</v>
      </c>
      <c r="F3010" s="0" t="s">
        <v>5929</v>
      </c>
    </row>
    <row r="3011" customFormat="false" ht="12.75" hidden="false" customHeight="false" outlineLevel="0" collapsed="false">
      <c r="A3011" s="1" t="n">
        <v>49874</v>
      </c>
      <c r="B3011" s="2" t="s">
        <v>5930</v>
      </c>
      <c r="C3011" s="10" t="str">
        <f aca="false">HYPERLINK(F3011,"voir")</f>
        <v>voir</v>
      </c>
      <c r="F3011" s="0" t="s">
        <v>5931</v>
      </c>
    </row>
    <row r="3012" customFormat="false" ht="12.75" hidden="false" customHeight="false" outlineLevel="0" collapsed="false">
      <c r="A3012" s="1" t="n">
        <v>101281</v>
      </c>
      <c r="B3012" s="2" t="s">
        <v>5932</v>
      </c>
      <c r="C3012" s="10" t="str">
        <f aca="false">HYPERLINK(F3012,"voir")</f>
        <v>voir</v>
      </c>
      <c r="F3012" s="0" t="s">
        <v>5933</v>
      </c>
    </row>
    <row r="3013" customFormat="false" ht="12.75" hidden="false" customHeight="false" outlineLevel="0" collapsed="false">
      <c r="A3013" s="1" t="n">
        <v>116881</v>
      </c>
      <c r="B3013" s="2" t="s">
        <v>5934</v>
      </c>
      <c r="C3013" s="10" t="str">
        <f aca="false">HYPERLINK(F3013,"voir")</f>
        <v>voir</v>
      </c>
      <c r="F3013" s="0" t="s">
        <v>5935</v>
      </c>
    </row>
    <row r="3014" customFormat="false" ht="12.75" hidden="false" customHeight="false" outlineLevel="0" collapsed="false">
      <c r="A3014" s="1" t="n">
        <v>99336</v>
      </c>
      <c r="B3014" s="2" t="s">
        <v>5936</v>
      </c>
      <c r="C3014" s="10" t="str">
        <f aca="false">HYPERLINK(F3014,"voir")</f>
        <v>voir</v>
      </c>
      <c r="F3014" s="0" t="s">
        <v>5937</v>
      </c>
    </row>
    <row r="3015" customFormat="false" ht="12.75" hidden="false" customHeight="false" outlineLevel="0" collapsed="false">
      <c r="A3015" s="1" t="n">
        <v>70128</v>
      </c>
      <c r="B3015" s="2" t="s">
        <v>5938</v>
      </c>
      <c r="C3015" s="10" t="str">
        <f aca="false">HYPERLINK(F3015,"voir")</f>
        <v>voir</v>
      </c>
      <c r="F3015" s="0" t="s">
        <v>5939</v>
      </c>
    </row>
    <row r="3016" customFormat="false" ht="12.75" hidden="false" customHeight="false" outlineLevel="0" collapsed="false">
      <c r="A3016" s="1" t="n">
        <v>67795</v>
      </c>
      <c r="B3016" s="2" t="s">
        <v>5940</v>
      </c>
      <c r="C3016" s="10" t="str">
        <f aca="false">HYPERLINK(F3016,"voir")</f>
        <v>voir</v>
      </c>
      <c r="F3016" s="0" t="s">
        <v>5941</v>
      </c>
    </row>
    <row r="3017" customFormat="false" ht="12.75" hidden="false" customHeight="false" outlineLevel="0" collapsed="false">
      <c r="A3017" s="1" t="n">
        <v>114761</v>
      </c>
      <c r="B3017" s="2" t="s">
        <v>5942</v>
      </c>
      <c r="C3017" s="10" t="str">
        <f aca="false">HYPERLINK(F3017,"voir")</f>
        <v>voir</v>
      </c>
      <c r="F3017" s="0" t="s">
        <v>5943</v>
      </c>
    </row>
    <row r="3018" customFormat="false" ht="12.75" hidden="false" customHeight="false" outlineLevel="0" collapsed="false">
      <c r="A3018" s="1" t="n">
        <v>125011</v>
      </c>
      <c r="B3018" s="2" t="s">
        <v>5944</v>
      </c>
      <c r="C3018" s="10" t="str">
        <f aca="false">HYPERLINK(F3018,"voir")</f>
        <v>voir</v>
      </c>
      <c r="F3018" s="0" t="s">
        <v>5945</v>
      </c>
    </row>
    <row r="3019" customFormat="false" ht="12.75" hidden="false" customHeight="false" outlineLevel="0" collapsed="false">
      <c r="A3019" s="1" t="n">
        <v>41575</v>
      </c>
      <c r="B3019" s="2" t="s">
        <v>5946</v>
      </c>
      <c r="C3019" s="10" t="str">
        <f aca="false">HYPERLINK(F3019,"voir")</f>
        <v>voir</v>
      </c>
      <c r="F3019" s="0" t="s">
        <v>5947</v>
      </c>
    </row>
    <row r="3020" customFormat="false" ht="12.75" hidden="false" customHeight="false" outlineLevel="0" collapsed="false">
      <c r="A3020" s="1" t="n">
        <v>60289</v>
      </c>
      <c r="B3020" s="2" t="s">
        <v>5948</v>
      </c>
      <c r="C3020" s="10" t="str">
        <f aca="false">HYPERLINK(F3020,"voir")</f>
        <v>voir</v>
      </c>
      <c r="F3020" s="0" t="s">
        <v>5949</v>
      </c>
    </row>
    <row r="3021" customFormat="false" ht="12.75" hidden="false" customHeight="false" outlineLevel="0" collapsed="false">
      <c r="A3021" s="1" t="n">
        <v>111914</v>
      </c>
      <c r="B3021" s="2" t="s">
        <v>5950</v>
      </c>
      <c r="C3021" s="10" t="str">
        <f aca="false">HYPERLINK(F3021,"voir")</f>
        <v>voir</v>
      </c>
      <c r="F3021" s="0" t="s">
        <v>5951</v>
      </c>
    </row>
    <row r="3022" customFormat="false" ht="12.75" hidden="false" customHeight="false" outlineLevel="0" collapsed="false">
      <c r="A3022" s="1" t="n">
        <v>109549</v>
      </c>
      <c r="B3022" s="2" t="s">
        <v>5952</v>
      </c>
      <c r="C3022" s="10" t="str">
        <f aca="false">HYPERLINK(F3022,"voir")</f>
        <v>voir</v>
      </c>
      <c r="F3022" s="0" t="s">
        <v>5953</v>
      </c>
    </row>
    <row r="3023" customFormat="false" ht="12.75" hidden="false" customHeight="false" outlineLevel="0" collapsed="false">
      <c r="A3023" s="1" t="n">
        <v>128386</v>
      </c>
      <c r="B3023" s="2" t="s">
        <v>5954</v>
      </c>
      <c r="C3023" s="10" t="str">
        <f aca="false">HYPERLINK(F3023,"voir")</f>
        <v>voir</v>
      </c>
      <c r="F3023" s="0" t="s">
        <v>5955</v>
      </c>
    </row>
    <row r="3024" customFormat="false" ht="12.75" hidden="false" customHeight="false" outlineLevel="0" collapsed="false">
      <c r="A3024" s="1" t="n">
        <v>67733</v>
      </c>
      <c r="B3024" s="2" t="s">
        <v>5956</v>
      </c>
      <c r="C3024" s="10" t="str">
        <f aca="false">HYPERLINK(F3024,"voir")</f>
        <v>voir</v>
      </c>
      <c r="F3024" s="0" t="s">
        <v>5957</v>
      </c>
    </row>
    <row r="3025" customFormat="false" ht="12.75" hidden="false" customHeight="false" outlineLevel="0" collapsed="false">
      <c r="A3025" s="1" t="n">
        <v>78072</v>
      </c>
      <c r="B3025" s="2" t="s">
        <v>5958</v>
      </c>
      <c r="C3025" s="10" t="str">
        <f aca="false">HYPERLINK(F3025,"voir")</f>
        <v>voir</v>
      </c>
      <c r="F3025" s="0" t="s">
        <v>5959</v>
      </c>
    </row>
    <row r="3026" customFormat="false" ht="12.75" hidden="false" customHeight="false" outlineLevel="0" collapsed="false">
      <c r="A3026" s="1" t="n">
        <v>91237</v>
      </c>
      <c r="B3026" s="2" t="s">
        <v>5960</v>
      </c>
      <c r="C3026" s="10" t="str">
        <f aca="false">HYPERLINK(F3026,"voir")</f>
        <v>voir</v>
      </c>
      <c r="F3026" s="0" t="s">
        <v>5961</v>
      </c>
    </row>
    <row r="3027" customFormat="false" ht="12.75" hidden="false" customHeight="false" outlineLevel="0" collapsed="false">
      <c r="A3027" s="1" t="n">
        <v>62929</v>
      </c>
      <c r="B3027" s="2" t="s">
        <v>5962</v>
      </c>
      <c r="C3027" s="10" t="str">
        <f aca="false">HYPERLINK(F3027,"voir")</f>
        <v>voir</v>
      </c>
      <c r="F3027" s="0" t="s">
        <v>5963</v>
      </c>
    </row>
    <row r="3028" customFormat="false" ht="12.75" hidden="false" customHeight="false" outlineLevel="0" collapsed="false">
      <c r="A3028" s="1" t="n">
        <v>102928</v>
      </c>
      <c r="B3028" s="2" t="s">
        <v>5964</v>
      </c>
      <c r="C3028" s="10" t="str">
        <f aca="false">HYPERLINK(F3028,"voir")</f>
        <v>voir</v>
      </c>
      <c r="F3028" s="0" t="s">
        <v>5965</v>
      </c>
    </row>
    <row r="3029" customFormat="false" ht="12.75" hidden="false" customHeight="false" outlineLevel="0" collapsed="false">
      <c r="A3029" s="1" t="n">
        <v>69474</v>
      </c>
      <c r="B3029" s="2" t="s">
        <v>5966</v>
      </c>
      <c r="C3029" s="10" t="str">
        <f aca="false">HYPERLINK(F3029,"voir")</f>
        <v>voir</v>
      </c>
      <c r="F3029" s="0" t="s">
        <v>5967</v>
      </c>
    </row>
    <row r="3030" customFormat="false" ht="12.75" hidden="false" customHeight="false" outlineLevel="0" collapsed="false">
      <c r="A3030" s="1" t="n">
        <v>82269</v>
      </c>
      <c r="B3030" s="2" t="s">
        <v>5968</v>
      </c>
      <c r="C3030" s="10" t="str">
        <f aca="false">HYPERLINK(F3030,"voir")</f>
        <v>voir</v>
      </c>
      <c r="F3030" s="0" t="s">
        <v>5969</v>
      </c>
    </row>
    <row r="3031" customFormat="false" ht="12.75" hidden="false" customHeight="false" outlineLevel="0" collapsed="false">
      <c r="A3031" s="1" t="n">
        <v>105549</v>
      </c>
      <c r="B3031" s="2" t="s">
        <v>5970</v>
      </c>
      <c r="C3031" s="10" t="str">
        <f aca="false">HYPERLINK(F3031,"voir")</f>
        <v>voir</v>
      </c>
      <c r="F3031" s="0" t="s">
        <v>5971</v>
      </c>
    </row>
    <row r="3032" customFormat="false" ht="12.75" hidden="false" customHeight="false" outlineLevel="0" collapsed="false">
      <c r="A3032" s="1" t="n">
        <v>121238</v>
      </c>
      <c r="B3032" s="2" t="s">
        <v>5972</v>
      </c>
      <c r="C3032" s="10" t="str">
        <f aca="false">HYPERLINK(F3032,"voir")</f>
        <v>voir</v>
      </c>
      <c r="F3032" s="0" t="s">
        <v>5973</v>
      </c>
    </row>
    <row r="3033" customFormat="false" ht="12.75" hidden="false" customHeight="false" outlineLevel="0" collapsed="false">
      <c r="A3033" s="1" t="n">
        <v>63113</v>
      </c>
      <c r="B3033" s="2" t="s">
        <v>5974</v>
      </c>
      <c r="C3033" s="10" t="str">
        <f aca="false">HYPERLINK(F3033,"voir")</f>
        <v>voir</v>
      </c>
      <c r="F3033" s="0" t="s">
        <v>5975</v>
      </c>
    </row>
    <row r="3034" customFormat="false" ht="12.75" hidden="false" customHeight="false" outlineLevel="0" collapsed="false">
      <c r="A3034" s="1" t="n">
        <v>61376</v>
      </c>
      <c r="B3034" s="2" t="s">
        <v>5976</v>
      </c>
      <c r="C3034" s="10" t="str">
        <f aca="false">HYPERLINK(F3034,"voir")</f>
        <v>voir</v>
      </c>
      <c r="F3034" s="0" t="s">
        <v>5977</v>
      </c>
    </row>
    <row r="3035" customFormat="false" ht="12.75" hidden="false" customHeight="false" outlineLevel="0" collapsed="false">
      <c r="A3035" s="1" t="n">
        <v>69116</v>
      </c>
      <c r="B3035" s="2" t="s">
        <v>5978</v>
      </c>
      <c r="C3035" s="10" t="str">
        <f aca="false">HYPERLINK(F3035,"voir")</f>
        <v>voir</v>
      </c>
      <c r="F3035" s="0" t="s">
        <v>5979</v>
      </c>
    </row>
    <row r="3036" customFormat="false" ht="12.75" hidden="false" customHeight="false" outlineLevel="0" collapsed="false">
      <c r="A3036" s="1" t="n">
        <v>124033</v>
      </c>
      <c r="B3036" s="2" t="s">
        <v>5980</v>
      </c>
      <c r="C3036" s="10" t="str">
        <f aca="false">HYPERLINK(F3036,"voir")</f>
        <v>voir</v>
      </c>
      <c r="F3036" s="0" t="s">
        <v>5981</v>
      </c>
    </row>
    <row r="3037" customFormat="false" ht="12.75" hidden="false" customHeight="false" outlineLevel="0" collapsed="false">
      <c r="A3037" s="1" t="n">
        <v>106824</v>
      </c>
      <c r="B3037" s="2" t="s">
        <v>5982</v>
      </c>
      <c r="C3037" s="10" t="str">
        <f aca="false">HYPERLINK(F3037,"voir")</f>
        <v>voir</v>
      </c>
      <c r="F3037" s="0" t="s">
        <v>5983</v>
      </c>
    </row>
    <row r="3038" customFormat="false" ht="12.75" hidden="false" customHeight="false" outlineLevel="0" collapsed="false">
      <c r="A3038" s="1" t="n">
        <v>2632</v>
      </c>
      <c r="B3038" s="2" t="s">
        <v>5984</v>
      </c>
      <c r="C3038" s="10" t="str">
        <f aca="false">HYPERLINK(F3038,"voir")</f>
        <v>voir</v>
      </c>
      <c r="F3038" s="0" t="s">
        <v>5985</v>
      </c>
    </row>
    <row r="3039" customFormat="false" ht="12.75" hidden="false" customHeight="false" outlineLevel="0" collapsed="false">
      <c r="A3039" s="1" t="n">
        <v>4955</v>
      </c>
      <c r="B3039" s="2" t="s">
        <v>5986</v>
      </c>
      <c r="C3039" s="10" t="str">
        <f aca="false">HYPERLINK(F3039,"voir")</f>
        <v>voir</v>
      </c>
      <c r="F3039" s="0" t="s">
        <v>5987</v>
      </c>
    </row>
    <row r="3040" customFormat="false" ht="12.75" hidden="false" customHeight="false" outlineLevel="0" collapsed="false">
      <c r="A3040" s="1" t="n">
        <v>90255</v>
      </c>
      <c r="B3040" s="2" t="s">
        <v>5988</v>
      </c>
      <c r="C3040" s="10" t="str">
        <f aca="false">HYPERLINK(F3040,"voir")</f>
        <v>voir</v>
      </c>
      <c r="F3040" s="0" t="s">
        <v>5989</v>
      </c>
    </row>
    <row r="3041" customFormat="false" ht="12.75" hidden="false" customHeight="false" outlineLevel="0" collapsed="false">
      <c r="A3041" s="1" t="n">
        <v>97508</v>
      </c>
      <c r="B3041" s="2" t="s">
        <v>5990</v>
      </c>
      <c r="C3041" s="10" t="str">
        <f aca="false">HYPERLINK(F3041,"voir")</f>
        <v>voir</v>
      </c>
      <c r="F3041" s="0" t="s">
        <v>5991</v>
      </c>
    </row>
    <row r="3042" customFormat="false" ht="12.75" hidden="false" customHeight="false" outlineLevel="0" collapsed="false">
      <c r="A3042" s="1" t="n">
        <v>81218</v>
      </c>
      <c r="B3042" s="2" t="s">
        <v>5992</v>
      </c>
      <c r="C3042" s="10" t="str">
        <f aca="false">HYPERLINK(F3042,"voir")</f>
        <v>voir</v>
      </c>
      <c r="F3042" s="0" t="s">
        <v>5993</v>
      </c>
    </row>
    <row r="3043" customFormat="false" ht="12.75" hidden="false" customHeight="false" outlineLevel="0" collapsed="false">
      <c r="A3043" s="1" t="n">
        <v>63671</v>
      </c>
      <c r="B3043" s="2" t="s">
        <v>5994</v>
      </c>
      <c r="C3043" s="10" t="str">
        <f aca="false">HYPERLINK(F3043,"voir")</f>
        <v>voir</v>
      </c>
      <c r="F3043" s="0" t="s">
        <v>5995</v>
      </c>
    </row>
    <row r="3044" customFormat="false" ht="12.75" hidden="false" customHeight="false" outlineLevel="0" collapsed="false">
      <c r="A3044" s="1" t="n">
        <v>105180</v>
      </c>
      <c r="B3044" s="2" t="s">
        <v>5996</v>
      </c>
      <c r="C3044" s="10" t="str">
        <f aca="false">HYPERLINK(F3044,"voir")</f>
        <v>voir</v>
      </c>
      <c r="F3044" s="0" t="s">
        <v>5997</v>
      </c>
    </row>
    <row r="3045" customFormat="false" ht="12.75" hidden="false" customHeight="false" outlineLevel="0" collapsed="false">
      <c r="A3045" s="1" t="n">
        <v>61842</v>
      </c>
      <c r="B3045" s="2" t="s">
        <v>5998</v>
      </c>
      <c r="C3045" s="10" t="str">
        <f aca="false">HYPERLINK(F3045,"voir")</f>
        <v>voir</v>
      </c>
      <c r="F3045" s="0" t="s">
        <v>5999</v>
      </c>
    </row>
    <row r="3046" customFormat="false" ht="12.75" hidden="false" customHeight="false" outlineLevel="0" collapsed="false">
      <c r="A3046" s="1" t="n">
        <v>121633</v>
      </c>
      <c r="B3046" s="2" t="s">
        <v>6000</v>
      </c>
      <c r="C3046" s="10" t="str">
        <f aca="false">HYPERLINK(F3046,"voir")</f>
        <v>voir</v>
      </c>
      <c r="F3046" s="0" t="s">
        <v>6001</v>
      </c>
    </row>
    <row r="3047" customFormat="false" ht="12.75" hidden="false" customHeight="false" outlineLevel="0" collapsed="false">
      <c r="A3047" s="1" t="n">
        <v>92396</v>
      </c>
      <c r="B3047" s="2" t="s">
        <v>6002</v>
      </c>
      <c r="C3047" s="10" t="str">
        <f aca="false">HYPERLINK(F3047,"voir")</f>
        <v>voir</v>
      </c>
      <c r="F3047" s="0" t="s">
        <v>6003</v>
      </c>
    </row>
    <row r="3048" customFormat="false" ht="12.75" hidden="false" customHeight="false" outlineLevel="0" collapsed="false">
      <c r="A3048" s="1" t="n">
        <v>88424</v>
      </c>
      <c r="B3048" s="2" t="s">
        <v>6004</v>
      </c>
      <c r="C3048" s="10" t="str">
        <f aca="false">HYPERLINK(F3048,"voir")</f>
        <v>voir</v>
      </c>
      <c r="F3048" s="0" t="s">
        <v>6005</v>
      </c>
    </row>
    <row r="3049" customFormat="false" ht="12.75" hidden="false" customHeight="false" outlineLevel="0" collapsed="false">
      <c r="A3049" s="1" t="n">
        <v>65984</v>
      </c>
      <c r="B3049" s="2" t="s">
        <v>6006</v>
      </c>
      <c r="C3049" s="10" t="str">
        <f aca="false">HYPERLINK(F3049,"voir")</f>
        <v>voir</v>
      </c>
      <c r="F3049" s="0" t="s">
        <v>6007</v>
      </c>
    </row>
    <row r="3050" customFormat="false" ht="12.75" hidden="false" customHeight="false" outlineLevel="0" collapsed="false">
      <c r="A3050" s="1" t="n">
        <v>87158</v>
      </c>
      <c r="B3050" s="2" t="s">
        <v>6008</v>
      </c>
      <c r="C3050" s="10" t="str">
        <f aca="false">HYPERLINK(F3050,"voir")</f>
        <v>voir</v>
      </c>
      <c r="F3050" s="0" t="s">
        <v>6009</v>
      </c>
    </row>
    <row r="3051" customFormat="false" ht="12.75" hidden="false" customHeight="false" outlineLevel="0" collapsed="false">
      <c r="A3051" s="1" t="n">
        <v>123000</v>
      </c>
      <c r="B3051" s="2" t="s">
        <v>6010</v>
      </c>
      <c r="C3051" s="10" t="str">
        <f aca="false">HYPERLINK(F3051,"voir")</f>
        <v>voir</v>
      </c>
      <c r="F3051" s="0" t="s">
        <v>6011</v>
      </c>
    </row>
    <row r="3052" customFormat="false" ht="12.75" hidden="false" customHeight="false" outlineLevel="0" collapsed="false">
      <c r="A3052" s="1" t="n">
        <v>104227</v>
      </c>
      <c r="B3052" s="2" t="s">
        <v>6012</v>
      </c>
      <c r="C3052" s="10" t="str">
        <f aca="false">HYPERLINK(F3052,"voir")</f>
        <v>voir</v>
      </c>
      <c r="F3052" s="0" t="s">
        <v>6013</v>
      </c>
    </row>
    <row r="3053" customFormat="false" ht="12.75" hidden="false" customHeight="false" outlineLevel="0" collapsed="false">
      <c r="A3053" s="1" t="n">
        <v>107826</v>
      </c>
      <c r="B3053" s="2" t="s">
        <v>6014</v>
      </c>
      <c r="C3053" s="10" t="str">
        <f aca="false">HYPERLINK(F3053,"voir")</f>
        <v>voir</v>
      </c>
      <c r="F3053" s="0" t="s">
        <v>6015</v>
      </c>
    </row>
    <row r="3054" customFormat="false" ht="12.75" hidden="false" customHeight="false" outlineLevel="0" collapsed="false">
      <c r="A3054" s="1" t="n">
        <v>19555</v>
      </c>
      <c r="B3054" s="2" t="s">
        <v>6016</v>
      </c>
      <c r="C3054" s="10" t="str">
        <f aca="false">HYPERLINK(F3054,"voir")</f>
        <v>voir</v>
      </c>
      <c r="F3054" s="0" t="s">
        <v>6017</v>
      </c>
    </row>
    <row r="3055" customFormat="false" ht="12.75" hidden="false" customHeight="false" outlineLevel="0" collapsed="false">
      <c r="A3055" s="1" t="n">
        <v>18773</v>
      </c>
      <c r="B3055" s="2" t="s">
        <v>6018</v>
      </c>
      <c r="C3055" s="10" t="str">
        <f aca="false">HYPERLINK(F3055,"voir")</f>
        <v>voir</v>
      </c>
      <c r="F3055" s="0" t="s">
        <v>6019</v>
      </c>
    </row>
    <row r="3056" customFormat="false" ht="12.75" hidden="false" customHeight="false" outlineLevel="0" collapsed="false">
      <c r="A3056" s="1" t="n">
        <v>64812</v>
      </c>
      <c r="B3056" s="2" t="s">
        <v>6020</v>
      </c>
      <c r="C3056" s="10" t="str">
        <f aca="false">HYPERLINK(F3056,"voir")</f>
        <v>voir</v>
      </c>
      <c r="F3056" s="0" t="s">
        <v>6021</v>
      </c>
    </row>
    <row r="3057" customFormat="false" ht="12.75" hidden="false" customHeight="false" outlineLevel="0" collapsed="false">
      <c r="A3057" s="1" t="n">
        <v>106052</v>
      </c>
      <c r="B3057" s="2" t="s">
        <v>6022</v>
      </c>
      <c r="C3057" s="10" t="str">
        <f aca="false">HYPERLINK(F3057,"voir")</f>
        <v>voir</v>
      </c>
      <c r="F3057" s="0" t="s">
        <v>6023</v>
      </c>
    </row>
    <row r="3058" customFormat="false" ht="12.75" hidden="false" customHeight="false" outlineLevel="0" collapsed="false">
      <c r="A3058" s="1" t="n">
        <v>99584</v>
      </c>
      <c r="B3058" s="2" t="s">
        <v>6024</v>
      </c>
      <c r="C3058" s="10" t="str">
        <f aca="false">HYPERLINK(F3058,"voir")</f>
        <v>voir</v>
      </c>
      <c r="F3058" s="0" t="s">
        <v>6025</v>
      </c>
    </row>
    <row r="3059" customFormat="false" ht="12.75" hidden="false" customHeight="false" outlineLevel="0" collapsed="false">
      <c r="A3059" s="1" t="n">
        <v>67136</v>
      </c>
      <c r="B3059" s="2" t="s">
        <v>6026</v>
      </c>
      <c r="C3059" s="10" t="str">
        <f aca="false">HYPERLINK(F3059,"voir")</f>
        <v>voir</v>
      </c>
      <c r="F3059" s="0" t="s">
        <v>6027</v>
      </c>
    </row>
    <row r="3060" customFormat="false" ht="12.75" hidden="false" customHeight="false" outlineLevel="0" collapsed="false">
      <c r="A3060" s="1" t="n">
        <v>16178</v>
      </c>
      <c r="B3060" s="2" t="s">
        <v>6028</v>
      </c>
      <c r="C3060" s="10" t="str">
        <f aca="false">HYPERLINK(F3060,"voir")</f>
        <v>voir</v>
      </c>
      <c r="F3060" s="0" t="s">
        <v>6029</v>
      </c>
    </row>
    <row r="3061" customFormat="false" ht="12.75" hidden="false" customHeight="false" outlineLevel="0" collapsed="false">
      <c r="A3061" s="1" t="n">
        <v>68793</v>
      </c>
      <c r="B3061" s="2" t="s">
        <v>6030</v>
      </c>
      <c r="C3061" s="10" t="str">
        <f aca="false">HYPERLINK(F3061,"voir")</f>
        <v>voir</v>
      </c>
      <c r="F3061" s="0" t="s">
        <v>6031</v>
      </c>
    </row>
    <row r="3062" customFormat="false" ht="12.75" hidden="false" customHeight="false" outlineLevel="0" collapsed="false">
      <c r="A3062" s="1" t="n">
        <v>122005</v>
      </c>
      <c r="B3062" s="2" t="s">
        <v>6032</v>
      </c>
      <c r="C3062" s="10" t="str">
        <f aca="false">HYPERLINK(F3062,"voir")</f>
        <v>voir</v>
      </c>
      <c r="F3062" s="0" t="s">
        <v>6033</v>
      </c>
    </row>
    <row r="3063" customFormat="false" ht="12.75" hidden="false" customHeight="false" outlineLevel="0" collapsed="false">
      <c r="A3063" s="1" t="n">
        <v>30469</v>
      </c>
      <c r="B3063" s="2" t="s">
        <v>6034</v>
      </c>
      <c r="C3063" s="10" t="str">
        <f aca="false">HYPERLINK(F3063,"voir")</f>
        <v>voir</v>
      </c>
      <c r="F3063" s="0" t="s">
        <v>6035</v>
      </c>
    </row>
    <row r="3064" customFormat="false" ht="12.75" hidden="false" customHeight="false" outlineLevel="0" collapsed="false">
      <c r="A3064" s="1" t="n">
        <v>65247</v>
      </c>
      <c r="B3064" s="2" t="s">
        <v>6036</v>
      </c>
      <c r="C3064" s="10" t="str">
        <f aca="false">HYPERLINK(F3064,"voir")</f>
        <v>voir</v>
      </c>
      <c r="F3064" s="0" t="s">
        <v>6037</v>
      </c>
    </row>
    <row r="3065" customFormat="false" ht="12.75" hidden="false" customHeight="false" outlineLevel="0" collapsed="false">
      <c r="A3065" s="1" t="n">
        <v>114119</v>
      </c>
      <c r="B3065" s="2" t="s">
        <v>6038</v>
      </c>
      <c r="C3065" s="10" t="str">
        <f aca="false">HYPERLINK(F3065,"voir")</f>
        <v>voir</v>
      </c>
      <c r="F3065" s="0" t="s">
        <v>6039</v>
      </c>
    </row>
    <row r="3066" customFormat="false" ht="12.75" hidden="false" customHeight="false" outlineLevel="0" collapsed="false">
      <c r="A3066" s="1" t="n">
        <v>65011</v>
      </c>
      <c r="B3066" s="2" t="s">
        <v>6040</v>
      </c>
      <c r="C3066" s="10" t="str">
        <f aca="false">HYPERLINK(F3066,"voir")</f>
        <v>voir</v>
      </c>
      <c r="F3066" s="0" t="s">
        <v>6041</v>
      </c>
    </row>
    <row r="3067" customFormat="false" ht="12.75" hidden="false" customHeight="false" outlineLevel="0" collapsed="false">
      <c r="A3067" s="1" t="n">
        <v>72281</v>
      </c>
      <c r="B3067" s="2" t="s">
        <v>6042</v>
      </c>
      <c r="C3067" s="10" t="str">
        <f aca="false">HYPERLINK(F3067,"voir")</f>
        <v>voir</v>
      </c>
      <c r="F3067" s="0" t="s">
        <v>6043</v>
      </c>
    </row>
    <row r="3068" customFormat="false" ht="12.75" hidden="false" customHeight="false" outlineLevel="0" collapsed="false">
      <c r="A3068" s="1" t="n">
        <v>123395</v>
      </c>
      <c r="B3068" s="2" t="s">
        <v>6044</v>
      </c>
      <c r="C3068" s="10" t="str">
        <f aca="false">HYPERLINK(F3068,"voir")</f>
        <v>voir</v>
      </c>
      <c r="F3068" s="0" t="s">
        <v>6045</v>
      </c>
    </row>
    <row r="3069" customFormat="false" ht="12.75" hidden="false" customHeight="false" outlineLevel="0" collapsed="false">
      <c r="A3069" s="1" t="n">
        <v>6293</v>
      </c>
      <c r="B3069" s="2" t="s">
        <v>6046</v>
      </c>
      <c r="C3069" s="10" t="str">
        <f aca="false">HYPERLINK(F3069,"voir")</f>
        <v>voir</v>
      </c>
      <c r="F3069" s="0" t="s">
        <v>6047</v>
      </c>
    </row>
    <row r="3070" customFormat="false" ht="12.75" hidden="false" customHeight="false" outlineLevel="0" collapsed="false">
      <c r="A3070" s="1" t="n">
        <v>41512</v>
      </c>
      <c r="B3070" s="2" t="s">
        <v>6048</v>
      </c>
      <c r="C3070" s="10" t="str">
        <f aca="false">HYPERLINK(F3070,"voir")</f>
        <v>voir</v>
      </c>
      <c r="F3070" s="0" t="s">
        <v>6049</v>
      </c>
    </row>
    <row r="3071" customFormat="false" ht="12.75" hidden="false" customHeight="false" outlineLevel="0" collapsed="false">
      <c r="A3071" s="1" t="n">
        <v>70854</v>
      </c>
      <c r="B3071" s="2" t="s">
        <v>6050</v>
      </c>
      <c r="C3071" s="10" t="str">
        <f aca="false">HYPERLINK(F3071,"voir")</f>
        <v>voir</v>
      </c>
      <c r="F3071" s="0" t="s">
        <v>6051</v>
      </c>
    </row>
    <row r="3072" customFormat="false" ht="12.75" hidden="false" customHeight="false" outlineLevel="0" collapsed="false">
      <c r="A3072" s="1" t="n">
        <v>76874</v>
      </c>
      <c r="B3072" s="2" t="s">
        <v>6052</v>
      </c>
      <c r="C3072" s="10" t="str">
        <f aca="false">HYPERLINK(F3072,"voir")</f>
        <v>voir</v>
      </c>
      <c r="F3072" s="0" t="s">
        <v>6053</v>
      </c>
    </row>
    <row r="3073" customFormat="false" ht="12.75" hidden="false" customHeight="false" outlineLevel="0" collapsed="false">
      <c r="A3073" s="1" t="n">
        <v>5148</v>
      </c>
      <c r="B3073" s="2" t="s">
        <v>6054</v>
      </c>
      <c r="C3073" s="10" t="str">
        <f aca="false">HYPERLINK(F3073,"voir")</f>
        <v>voir</v>
      </c>
      <c r="F3073" s="0" t="s">
        <v>6055</v>
      </c>
    </row>
    <row r="3074" customFormat="false" ht="12.75" hidden="false" customHeight="false" outlineLevel="0" collapsed="false">
      <c r="A3074" s="1" t="n">
        <v>69188</v>
      </c>
      <c r="B3074" s="2" t="s">
        <v>6056</v>
      </c>
      <c r="C3074" s="10" t="str">
        <f aca="false">HYPERLINK(F3074,"voir")</f>
        <v>voir</v>
      </c>
      <c r="F3074" s="0" t="s">
        <v>6057</v>
      </c>
    </row>
    <row r="3075" customFormat="false" ht="12.75" hidden="false" customHeight="false" outlineLevel="0" collapsed="false">
      <c r="A3075" s="1" t="n">
        <v>71353</v>
      </c>
      <c r="B3075" s="2" t="s">
        <v>6058</v>
      </c>
      <c r="C3075" s="10" t="str">
        <f aca="false">HYPERLINK(F3075,"voir")</f>
        <v>voir</v>
      </c>
      <c r="F3075" s="0" t="s">
        <v>6059</v>
      </c>
    </row>
    <row r="3076" customFormat="false" ht="12.75" hidden="false" customHeight="false" outlineLevel="0" collapsed="false">
      <c r="A3076" s="1" t="n">
        <v>13150</v>
      </c>
      <c r="B3076" s="2" t="s">
        <v>6060</v>
      </c>
      <c r="C3076" s="10" t="str">
        <f aca="false">HYPERLINK(F3076,"voir")</f>
        <v>voir</v>
      </c>
      <c r="F3076" s="0" t="s">
        <v>6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0" t="n">
        <v>1159</v>
      </c>
      <c r="B1" s="2" t="s">
        <v>6062</v>
      </c>
      <c r="C1" s="10" t="str">
        <f aca="false">HYPERLINK(L1,"voir")</f>
        <v>voir</v>
      </c>
      <c r="D1" s="10" t="n">
        <v>8</v>
      </c>
      <c r="E1" s="0" t="n">
        <v>8</v>
      </c>
    </row>
    <row r="2" customFormat="false" ht="12.75" hidden="false" customHeight="false" outlineLevel="0" collapsed="false">
      <c r="A2" s="0" t="n">
        <v>2582</v>
      </c>
      <c r="B2" s="13" t="s">
        <v>6063</v>
      </c>
      <c r="C2" s="10" t="str">
        <f aca="false">HYPERLINK(L2,"voir")</f>
        <v>voir</v>
      </c>
      <c r="D2" s="10" t="n">
        <v>2</v>
      </c>
      <c r="E2" s="0" t="n">
        <v>2</v>
      </c>
    </row>
    <row r="3" customFormat="false" ht="12.75" hidden="false" customHeight="false" outlineLevel="0" collapsed="false">
      <c r="A3" s="0" t="n">
        <v>2721</v>
      </c>
      <c r="B3" s="2" t="s">
        <v>6064</v>
      </c>
      <c r="C3" s="10" t="str">
        <f aca="false">HYPERLINK(L3,"voir")</f>
        <v>voir</v>
      </c>
      <c r="D3" s="0" t="n">
        <v>2</v>
      </c>
      <c r="E3" s="0" t="n">
        <v>2</v>
      </c>
    </row>
    <row r="4" customFormat="false" ht="12.75" hidden="false" customHeight="false" outlineLevel="0" collapsed="false">
      <c r="A4" s="0" t="n">
        <v>4123</v>
      </c>
      <c r="B4" s="2" t="s">
        <v>6065</v>
      </c>
      <c r="C4" s="10" t="str">
        <f aca="false">HYPERLINK(L4,"voir")</f>
        <v>voir</v>
      </c>
      <c r="D4" s="0" t="n">
        <v>14</v>
      </c>
      <c r="E4" s="0" t="n">
        <v>14</v>
      </c>
    </row>
    <row r="5" customFormat="false" ht="12.75" hidden="false" customHeight="false" outlineLevel="0" collapsed="false">
      <c r="A5" s="0" t="n">
        <v>4344</v>
      </c>
      <c r="B5" s="2" t="s">
        <v>6066</v>
      </c>
      <c r="C5" s="10" t="str">
        <f aca="false">HYPERLINK(L5,"voir")</f>
        <v>voir</v>
      </c>
      <c r="D5" s="0" t="n">
        <v>13</v>
      </c>
      <c r="E5" s="0" t="n">
        <v>14</v>
      </c>
    </row>
    <row r="6" customFormat="false" ht="12.75" hidden="false" customHeight="false" outlineLevel="0" collapsed="false">
      <c r="A6" s="0" t="n">
        <v>4541</v>
      </c>
      <c r="B6" s="2" t="s">
        <v>6067</v>
      </c>
      <c r="C6" s="10" t="str">
        <f aca="false">HYPERLINK(L6,"voir")</f>
        <v>voir</v>
      </c>
      <c r="D6" s="0" t="n">
        <v>13</v>
      </c>
    </row>
    <row r="7" customFormat="false" ht="12.75" hidden="false" customHeight="false" outlineLevel="0" collapsed="false">
      <c r="A7" s="0" t="n">
        <v>5311</v>
      </c>
      <c r="B7" s="2" t="s">
        <v>6068</v>
      </c>
      <c r="C7" s="10" t="str">
        <f aca="false">HYPERLINK(L7,"voir")</f>
        <v>voir</v>
      </c>
      <c r="D7" s="0" t="n">
        <v>12</v>
      </c>
      <c r="E7" s="0" t="n">
        <v>12</v>
      </c>
    </row>
    <row r="8" customFormat="false" ht="12.75" hidden="false" customHeight="false" outlineLevel="0" collapsed="false">
      <c r="A8" s="0" t="n">
        <v>5963</v>
      </c>
      <c r="B8" s="2" t="s">
        <v>6069</v>
      </c>
      <c r="C8" s="10" t="str">
        <f aca="false">HYPERLINK(L8,"voir")</f>
        <v>voir</v>
      </c>
      <c r="D8" s="0" t="n">
        <v>2</v>
      </c>
      <c r="E8" s="0" t="n">
        <v>2</v>
      </c>
    </row>
    <row r="9" customFormat="false" ht="12.75" hidden="false" customHeight="false" outlineLevel="0" collapsed="false">
      <c r="A9" s="0" t="n">
        <v>6542</v>
      </c>
      <c r="B9" s="2" t="s">
        <v>4374</v>
      </c>
      <c r="C9" s="10" t="str">
        <f aca="false">HYPERLINK(L9,"voir")</f>
        <v>voir</v>
      </c>
      <c r="D9" s="0" t="n">
        <v>13</v>
      </c>
    </row>
    <row r="10" customFormat="false" ht="12.75" hidden="false" customHeight="false" outlineLevel="0" collapsed="false">
      <c r="A10" s="0" t="n">
        <v>7384</v>
      </c>
      <c r="B10" s="2" t="s">
        <v>6070</v>
      </c>
      <c r="C10" s="10" t="str">
        <f aca="false">HYPERLINK(L10,"voir")</f>
        <v>voir</v>
      </c>
      <c r="D10" s="0" t="n">
        <v>13</v>
      </c>
      <c r="E10" s="0" t="n">
        <v>13</v>
      </c>
    </row>
    <row r="11" customFormat="false" ht="12.75" hidden="false" customHeight="false" outlineLevel="0" collapsed="false">
      <c r="A11" s="0" t="n">
        <v>7734</v>
      </c>
      <c r="B11" s="2" t="s">
        <v>6071</v>
      </c>
      <c r="C11" s="10" t="str">
        <f aca="false">HYPERLINK(L11,"voir")</f>
        <v>voir</v>
      </c>
      <c r="D11" s="0" t="n">
        <v>13</v>
      </c>
      <c r="E11" s="0" t="n">
        <v>13</v>
      </c>
    </row>
    <row r="12" customFormat="false" ht="12.75" hidden="false" customHeight="false" outlineLevel="0" collapsed="false">
      <c r="A12" s="0" t="n">
        <v>8003</v>
      </c>
      <c r="B12" s="2" t="s">
        <v>6072</v>
      </c>
      <c r="C12" s="10" t="str">
        <f aca="false">HYPERLINK(L12,"voir")</f>
        <v>voir</v>
      </c>
      <c r="D12" s="0" t="n">
        <v>13</v>
      </c>
      <c r="E12" s="0" t="n">
        <v>8</v>
      </c>
    </row>
    <row r="13" customFormat="false" ht="12.75" hidden="false" customHeight="false" outlineLevel="0" collapsed="false">
      <c r="A13" s="0" t="n">
        <v>9806</v>
      </c>
      <c r="B13" s="2" t="s">
        <v>6073</v>
      </c>
      <c r="C13" s="10" t="str">
        <f aca="false">HYPERLINK(L13,"voir")</f>
        <v>voir</v>
      </c>
      <c r="D13" s="0" t="n">
        <v>18</v>
      </c>
      <c r="E13" s="0" t="n">
        <v>18</v>
      </c>
    </row>
    <row r="14" customFormat="false" ht="12.75" hidden="false" customHeight="false" outlineLevel="0" collapsed="false">
      <c r="A14" s="0" t="n">
        <v>10445</v>
      </c>
      <c r="B14" s="2" t="s">
        <v>6074</v>
      </c>
      <c r="C14" s="10" t="str">
        <f aca="false">HYPERLINK(L14,"voir")</f>
        <v>voir</v>
      </c>
      <c r="D14" s="0" t="n">
        <v>10</v>
      </c>
      <c r="E14" s="0" t="n">
        <v>10</v>
      </c>
    </row>
    <row r="15" customFormat="false" ht="12.75" hidden="false" customHeight="false" outlineLevel="0" collapsed="false">
      <c r="A15" s="0" t="n">
        <v>10540</v>
      </c>
      <c r="B15" s="2" t="s">
        <v>5410</v>
      </c>
      <c r="C15" s="10" t="str">
        <f aca="false">HYPERLINK(L15,"voir")</f>
        <v>voir</v>
      </c>
      <c r="D15" s="0" t="n">
        <v>13</v>
      </c>
      <c r="E15" s="0" t="n">
        <v>13</v>
      </c>
    </row>
    <row r="16" customFormat="false" ht="12.75" hidden="false" customHeight="false" outlineLevel="0" collapsed="false">
      <c r="A16" s="0" t="n">
        <v>11088</v>
      </c>
      <c r="B16" s="2" t="s">
        <v>6075</v>
      </c>
      <c r="C16" s="10" t="str">
        <f aca="false">HYPERLINK(L16,"voir")</f>
        <v>voir</v>
      </c>
      <c r="D16" s="0" t="n">
        <v>13</v>
      </c>
    </row>
    <row r="17" customFormat="false" ht="12.75" hidden="false" customHeight="false" outlineLevel="0" collapsed="false">
      <c r="A17" s="0" t="n">
        <v>13681</v>
      </c>
      <c r="B17" s="2" t="s">
        <v>6076</v>
      </c>
      <c r="C17" s="10" t="str">
        <f aca="false">HYPERLINK(L17,"voir")</f>
        <v>voir</v>
      </c>
      <c r="D17" s="0" t="n">
        <v>13</v>
      </c>
    </row>
    <row r="18" customFormat="false" ht="12.75" hidden="false" customHeight="false" outlineLevel="0" collapsed="false">
      <c r="A18" s="0" t="n">
        <v>15217</v>
      </c>
      <c r="B18" s="2" t="s">
        <v>6077</v>
      </c>
      <c r="C18" s="10" t="str">
        <f aca="false">HYPERLINK(L18,"voir")</f>
        <v>voir</v>
      </c>
      <c r="D18" s="0" t="n">
        <v>8</v>
      </c>
      <c r="E18" s="0" t="n">
        <v>8</v>
      </c>
    </row>
    <row r="19" customFormat="false" ht="12.75" hidden="false" customHeight="false" outlineLevel="0" collapsed="false">
      <c r="A19" s="0" t="n">
        <v>15404</v>
      </c>
      <c r="B19" s="2" t="s">
        <v>6078</v>
      </c>
      <c r="C19" s="10" t="str">
        <f aca="false">HYPERLINK(L19,"voir")</f>
        <v>voir</v>
      </c>
      <c r="D19" s="0" t="n">
        <v>18</v>
      </c>
      <c r="E19" s="0" t="n">
        <v>18</v>
      </c>
    </row>
    <row r="20" customFormat="false" ht="12.75" hidden="false" customHeight="false" outlineLevel="0" collapsed="false">
      <c r="A20" s="0" t="n">
        <v>17028</v>
      </c>
      <c r="B20" s="2" t="s">
        <v>6079</v>
      </c>
      <c r="C20" s="10" t="str">
        <f aca="false">HYPERLINK(L20,"voir")</f>
        <v>voir</v>
      </c>
      <c r="D20" s="0" t="n">
        <v>8</v>
      </c>
      <c r="E20" s="0" t="n">
        <v>8</v>
      </c>
    </row>
    <row r="21" customFormat="false" ht="12.75" hidden="false" customHeight="false" outlineLevel="0" collapsed="false">
      <c r="A21" s="0" t="n">
        <v>19182</v>
      </c>
      <c r="B21" s="2" t="s">
        <v>6080</v>
      </c>
      <c r="C21" s="10" t="str">
        <f aca="false">HYPERLINK(L21,"voir")</f>
        <v>voir</v>
      </c>
      <c r="D21" s="0" t="n">
        <v>10</v>
      </c>
      <c r="E21" s="0" t="n">
        <v>10</v>
      </c>
    </row>
    <row r="22" customFormat="false" ht="12.75" hidden="false" customHeight="false" outlineLevel="0" collapsed="false">
      <c r="A22" s="0" t="n">
        <v>24542</v>
      </c>
      <c r="B22" s="2" t="s">
        <v>6081</v>
      </c>
      <c r="C22" s="10" t="str">
        <f aca="false">HYPERLINK(L22,"voir")</f>
        <v>voir</v>
      </c>
      <c r="D22" s="0" t="n">
        <v>13</v>
      </c>
    </row>
    <row r="23" customFormat="false" ht="12.75" hidden="false" customHeight="false" outlineLevel="0" collapsed="false">
      <c r="A23" s="0" t="n">
        <v>26068</v>
      </c>
      <c r="B23" s="2" t="s">
        <v>6082</v>
      </c>
      <c r="C23" s="10" t="str">
        <f aca="false">HYPERLINK(L23,"voir")</f>
        <v>voir</v>
      </c>
      <c r="D23" s="0" t="n">
        <v>8</v>
      </c>
      <c r="E23" s="0" t="n">
        <v>8</v>
      </c>
    </row>
    <row r="24" customFormat="false" ht="12.75" hidden="false" customHeight="false" outlineLevel="0" collapsed="false">
      <c r="A24" s="0" t="n">
        <v>27838</v>
      </c>
      <c r="B24" s="2" t="s">
        <v>6083</v>
      </c>
      <c r="C24" s="10" t="str">
        <f aca="false">HYPERLINK(L24,"voir")</f>
        <v>voir</v>
      </c>
      <c r="D24" s="0" t="n">
        <v>2</v>
      </c>
      <c r="E24" s="0" t="n">
        <v>2</v>
      </c>
    </row>
    <row r="25" customFormat="false" ht="12.75" hidden="false" customHeight="false" outlineLevel="0" collapsed="false">
      <c r="A25" s="0" t="n">
        <v>30277</v>
      </c>
      <c r="B25" s="2" t="s">
        <v>6084</v>
      </c>
      <c r="C25" s="10" t="str">
        <f aca="false">HYPERLINK(L25,"voir")</f>
        <v>voir</v>
      </c>
      <c r="D25" s="0" t="n">
        <v>13</v>
      </c>
    </row>
    <row r="26" customFormat="false" ht="12.75" hidden="false" customHeight="false" outlineLevel="0" collapsed="false">
      <c r="A26" s="0" t="n">
        <v>30513</v>
      </c>
      <c r="B26" s="2" t="s">
        <v>6085</v>
      </c>
      <c r="C26" s="10" t="str">
        <f aca="false">HYPERLINK(L26,"voir")</f>
        <v>voir</v>
      </c>
      <c r="D26" s="0" t="n">
        <v>2</v>
      </c>
      <c r="E26" s="0" t="n">
        <v>2</v>
      </c>
    </row>
    <row r="27" customFormat="false" ht="12.75" hidden="false" customHeight="false" outlineLevel="0" collapsed="false">
      <c r="A27" s="0" t="n">
        <v>41342</v>
      </c>
      <c r="B27" s="2" t="s">
        <v>6086</v>
      </c>
      <c r="C27" s="10" t="str">
        <f aca="false">HYPERLINK(L27,"voir")</f>
        <v>voir</v>
      </c>
      <c r="D27" s="0" t="n">
        <v>14</v>
      </c>
      <c r="E27" s="0" t="n">
        <v>14</v>
      </c>
    </row>
    <row r="28" customFormat="false" ht="12.75" hidden="false" customHeight="false" outlineLevel="0" collapsed="false">
      <c r="A28" s="0" t="n">
        <v>42189</v>
      </c>
      <c r="B28" s="2" t="s">
        <v>5268</v>
      </c>
      <c r="C28" s="10" t="str">
        <f aca="false">HYPERLINK(L28,"voir")</f>
        <v>voir</v>
      </c>
      <c r="D28" s="0" t="n">
        <v>8</v>
      </c>
      <c r="E28" s="0" t="n">
        <v>8</v>
      </c>
    </row>
    <row r="29" customFormat="false" ht="12.75" hidden="false" customHeight="false" outlineLevel="0" collapsed="false">
      <c r="A29" s="0" t="n">
        <v>60806</v>
      </c>
      <c r="B29" s="2" t="s">
        <v>6087</v>
      </c>
      <c r="C29" s="10" t="str">
        <f aca="false">HYPERLINK(L29,"voir")</f>
        <v>voir</v>
      </c>
      <c r="D29" s="0" t="n">
        <v>11</v>
      </c>
      <c r="E29" s="0" t="n">
        <v>11</v>
      </c>
    </row>
    <row r="30" customFormat="false" ht="12.75" hidden="false" customHeight="false" outlineLevel="0" collapsed="false">
      <c r="A30" s="0" t="n">
        <v>61355</v>
      </c>
      <c r="B30" s="2" t="s">
        <v>6088</v>
      </c>
      <c r="C30" s="10" t="str">
        <f aca="false">HYPERLINK(L30,"voir")</f>
        <v>voir</v>
      </c>
      <c r="D30" s="0" t="n">
        <v>8</v>
      </c>
      <c r="E30" s="0" t="n">
        <v>8</v>
      </c>
    </row>
    <row r="31" customFormat="false" ht="12.75" hidden="false" customHeight="false" outlineLevel="0" collapsed="false">
      <c r="A31" s="0" t="n">
        <v>61488</v>
      </c>
      <c r="B31" s="2" t="s">
        <v>6089</v>
      </c>
      <c r="C31" s="10" t="str">
        <f aca="false">HYPERLINK(L31,"voir")</f>
        <v>voir</v>
      </c>
      <c r="D31" s="0" t="n">
        <v>8</v>
      </c>
      <c r="E31" s="0" t="n">
        <v>8</v>
      </c>
    </row>
    <row r="32" customFormat="false" ht="12.75" hidden="false" customHeight="false" outlineLevel="0" collapsed="false">
      <c r="A32" s="0" t="n">
        <v>61833</v>
      </c>
      <c r="B32" s="2" t="s">
        <v>6090</v>
      </c>
      <c r="C32" s="10" t="str">
        <f aca="false">HYPERLINK(L32,"voir")</f>
        <v>voir</v>
      </c>
      <c r="D32" s="0" t="n">
        <v>13</v>
      </c>
    </row>
    <row r="33" customFormat="false" ht="12.75" hidden="false" customHeight="false" outlineLevel="0" collapsed="false">
      <c r="A33" s="0" t="n">
        <v>62037</v>
      </c>
      <c r="B33" s="2" t="s">
        <v>6091</v>
      </c>
      <c r="C33" s="10" t="str">
        <f aca="false">HYPERLINK(L33,"voir")</f>
        <v>voir</v>
      </c>
      <c r="D33" s="0" t="n">
        <v>13</v>
      </c>
    </row>
    <row r="34" customFormat="false" ht="12.75" hidden="false" customHeight="false" outlineLevel="0" collapsed="false">
      <c r="A34" s="0" t="n">
        <v>62707</v>
      </c>
      <c r="B34" s="2" t="s">
        <v>6092</v>
      </c>
      <c r="C34" s="10" t="str">
        <f aca="false">HYPERLINK(L34,"voir")</f>
        <v>voir</v>
      </c>
      <c r="D34" s="0" t="n">
        <v>18</v>
      </c>
      <c r="E34" s="0" t="n">
        <v>18</v>
      </c>
    </row>
    <row r="35" customFormat="false" ht="12.75" hidden="false" customHeight="false" outlineLevel="0" collapsed="false">
      <c r="A35" s="0" t="n">
        <v>62918</v>
      </c>
      <c r="B35" s="2" t="s">
        <v>2655</v>
      </c>
      <c r="C35" s="10" t="str">
        <f aca="false">HYPERLINK(L35,"voir")</f>
        <v>voir</v>
      </c>
      <c r="D35" s="0" t="n">
        <v>2</v>
      </c>
      <c r="E35" s="0" t="n">
        <v>2</v>
      </c>
    </row>
    <row r="36" customFormat="false" ht="12.75" hidden="false" customHeight="false" outlineLevel="0" collapsed="false">
      <c r="A36" s="0" t="n">
        <v>63519</v>
      </c>
      <c r="B36" s="2" t="s">
        <v>6093</v>
      </c>
      <c r="C36" s="10" t="str">
        <f aca="false">HYPERLINK(L36,"voir")</f>
        <v>voir</v>
      </c>
      <c r="D36" s="0" t="n">
        <v>2</v>
      </c>
      <c r="E36" s="0" t="n">
        <v>2</v>
      </c>
    </row>
    <row r="37" customFormat="false" ht="12.75" hidden="false" customHeight="false" outlineLevel="0" collapsed="false">
      <c r="A37" s="0" t="n">
        <v>63848</v>
      </c>
      <c r="B37" s="2" t="s">
        <v>6094</v>
      </c>
      <c r="C37" s="10" t="str">
        <f aca="false">HYPERLINK(L37,"voir")</f>
        <v>voir</v>
      </c>
      <c r="D37" s="0" t="n">
        <v>18</v>
      </c>
      <c r="E37" s="0" t="n">
        <v>18</v>
      </c>
    </row>
    <row r="38" customFormat="false" ht="12.75" hidden="false" customHeight="false" outlineLevel="0" collapsed="false">
      <c r="A38" s="0" t="n">
        <v>64486</v>
      </c>
      <c r="B38" s="2" t="s">
        <v>6095</v>
      </c>
      <c r="C38" s="10" t="str">
        <f aca="false">HYPERLINK(L38,"voir")</f>
        <v>voir</v>
      </c>
    </row>
    <row r="39" customFormat="false" ht="12.75" hidden="false" customHeight="false" outlineLevel="0" collapsed="false">
      <c r="A39" s="0" t="n">
        <v>64774</v>
      </c>
      <c r="B39" s="2" t="s">
        <v>6096</v>
      </c>
      <c r="C39" s="10" t="str">
        <f aca="false">HYPERLINK(L39,"voir")</f>
        <v>voir</v>
      </c>
      <c r="D39" s="0" t="n">
        <v>12</v>
      </c>
      <c r="E39" s="0" t="n">
        <v>12</v>
      </c>
    </row>
    <row r="40" customFormat="false" ht="12.75" hidden="false" customHeight="false" outlineLevel="0" collapsed="false">
      <c r="A40" s="0" t="n">
        <v>65050</v>
      </c>
      <c r="B40" s="2" t="s">
        <v>6097</v>
      </c>
      <c r="C40" s="10" t="str">
        <f aca="false">HYPERLINK(L40,"voir")</f>
        <v>voir</v>
      </c>
      <c r="D40" s="0" t="n">
        <v>13</v>
      </c>
      <c r="E40" s="0" t="n">
        <v>13</v>
      </c>
    </row>
    <row r="41" customFormat="false" ht="12.75" hidden="false" customHeight="false" outlineLevel="0" collapsed="false">
      <c r="A41" s="0" t="n">
        <v>65345</v>
      </c>
      <c r="B41" s="2" t="s">
        <v>6098</v>
      </c>
      <c r="C41" s="10" t="str">
        <f aca="false">HYPERLINK(L41,"voir")</f>
        <v>voir</v>
      </c>
      <c r="D41" s="0" t="n">
        <v>12</v>
      </c>
      <c r="E41" s="0" t="n">
        <v>12</v>
      </c>
    </row>
    <row r="42" customFormat="false" ht="12.75" hidden="false" customHeight="false" outlineLevel="0" collapsed="false">
      <c r="A42" s="0" t="n">
        <v>66018</v>
      </c>
      <c r="B42" s="2" t="s">
        <v>6099</v>
      </c>
      <c r="C42" s="10" t="str">
        <f aca="false">HYPERLINK(L42,"voir")</f>
        <v>voir</v>
      </c>
      <c r="D42" s="0" t="n">
        <v>8</v>
      </c>
      <c r="E42" s="0" t="n">
        <v>8</v>
      </c>
    </row>
    <row r="43" customFormat="false" ht="12.75" hidden="false" customHeight="false" outlineLevel="0" collapsed="false">
      <c r="A43" s="0" t="n">
        <v>66096</v>
      </c>
      <c r="B43" s="2" t="s">
        <v>6100</v>
      </c>
      <c r="C43" s="10" t="str">
        <f aca="false">HYPERLINK(L43,"voir")</f>
        <v>voir</v>
      </c>
      <c r="D43" s="0" t="n">
        <v>2</v>
      </c>
      <c r="E43" s="0" t="n">
        <v>3</v>
      </c>
    </row>
    <row r="44" customFormat="false" ht="12.75" hidden="false" customHeight="false" outlineLevel="0" collapsed="false">
      <c r="A44" s="0" t="n">
        <v>66243</v>
      </c>
      <c r="B44" s="2" t="s">
        <v>6101</v>
      </c>
      <c r="C44" s="10" t="str">
        <f aca="false">HYPERLINK(L44,"voir")</f>
        <v>voir</v>
      </c>
      <c r="D44" s="0" t="n">
        <v>13</v>
      </c>
      <c r="E44" s="0" t="n">
        <v>12</v>
      </c>
    </row>
    <row r="45" customFormat="false" ht="12.75" hidden="false" customHeight="false" outlineLevel="0" collapsed="false">
      <c r="A45" s="0" t="n">
        <v>66277</v>
      </c>
      <c r="B45" s="2" t="s">
        <v>6102</v>
      </c>
      <c r="C45" s="10" t="str">
        <f aca="false">HYPERLINK(L45,"voir")</f>
        <v>voir</v>
      </c>
      <c r="D45" s="0" t="n">
        <v>12</v>
      </c>
      <c r="E45" s="0" t="n">
        <v>12</v>
      </c>
    </row>
    <row r="46" customFormat="false" ht="12.75" hidden="false" customHeight="false" outlineLevel="0" collapsed="false">
      <c r="A46" s="0" t="n">
        <v>66565</v>
      </c>
      <c r="B46" s="2" t="s">
        <v>6103</v>
      </c>
      <c r="C46" s="10" t="str">
        <f aca="false">HYPERLINK(L46,"voir")</f>
        <v>voir</v>
      </c>
      <c r="D46" s="0" t="n">
        <v>13</v>
      </c>
      <c r="E46" s="0" t="n">
        <v>12</v>
      </c>
    </row>
    <row r="47" customFormat="false" ht="12.75" hidden="false" customHeight="false" outlineLevel="0" collapsed="false">
      <c r="A47" s="0" t="n">
        <v>66856</v>
      </c>
      <c r="B47" s="2" t="s">
        <v>6104</v>
      </c>
      <c r="C47" s="10" t="str">
        <f aca="false">HYPERLINK(L47,"voir")</f>
        <v>voir</v>
      </c>
      <c r="D47" s="0" t="n">
        <v>12</v>
      </c>
      <c r="E47" s="0" t="n">
        <v>12</v>
      </c>
    </row>
    <row r="48" customFormat="false" ht="12.75" hidden="false" customHeight="false" outlineLevel="0" collapsed="false">
      <c r="A48" s="0" t="n">
        <v>67932</v>
      </c>
      <c r="B48" s="2" t="s">
        <v>6105</v>
      </c>
      <c r="C48" s="10" t="str">
        <f aca="false">HYPERLINK(L48,"voir")</f>
        <v>voir</v>
      </c>
      <c r="D48" s="0" t="n">
        <v>12</v>
      </c>
      <c r="E48" s="0" t="n">
        <v>12</v>
      </c>
    </row>
    <row r="49" customFormat="false" ht="12.75" hidden="false" customHeight="false" outlineLevel="0" collapsed="false">
      <c r="A49" s="0" t="n">
        <v>68278</v>
      </c>
      <c r="B49" s="2" t="s">
        <v>6106</v>
      </c>
      <c r="C49" s="10" t="str">
        <f aca="false">HYPERLINK(L49,"voir")</f>
        <v>voir</v>
      </c>
      <c r="D49" s="0" t="n">
        <v>12</v>
      </c>
      <c r="E49" s="0" t="n">
        <v>12</v>
      </c>
    </row>
    <row r="50" customFormat="false" ht="12.75" hidden="false" customHeight="false" outlineLevel="0" collapsed="false">
      <c r="A50" s="0" t="n">
        <v>70642</v>
      </c>
      <c r="B50" s="2" t="s">
        <v>6107</v>
      </c>
      <c r="C50" s="10" t="str">
        <f aca="false">HYPERLINK(L50,"voir")</f>
        <v>voir</v>
      </c>
      <c r="D50" s="0" t="n">
        <v>3</v>
      </c>
      <c r="E50" s="0" t="n">
        <v>2</v>
      </c>
    </row>
    <row r="51" customFormat="false" ht="12.75" hidden="false" customHeight="false" outlineLevel="0" collapsed="false">
      <c r="A51" s="0" t="n">
        <v>71033</v>
      </c>
      <c r="B51" s="2" t="s">
        <v>134</v>
      </c>
      <c r="C51" s="10" t="str">
        <f aca="false">HYPERLINK(L51,"voir")</f>
        <v>voir</v>
      </c>
      <c r="D51" s="0" t="n">
        <v>5</v>
      </c>
      <c r="E51" s="0" t="n">
        <v>5</v>
      </c>
    </row>
    <row r="52" customFormat="false" ht="12.75" hidden="false" customHeight="false" outlineLevel="0" collapsed="false">
      <c r="A52" s="0" t="n">
        <v>72987</v>
      </c>
      <c r="B52" s="2" t="s">
        <v>6108</v>
      </c>
      <c r="C52" s="10" t="str">
        <f aca="false">HYPERLINK(L52,"voir")</f>
        <v>voir</v>
      </c>
      <c r="D52" s="0" t="n">
        <v>2</v>
      </c>
      <c r="E52" s="0" t="n">
        <v>2</v>
      </c>
    </row>
    <row r="53" customFormat="false" ht="12.75" hidden="false" customHeight="false" outlineLevel="0" collapsed="false">
      <c r="A53" s="0" t="n">
        <v>74605</v>
      </c>
      <c r="B53" s="2" t="s">
        <v>6109</v>
      </c>
      <c r="C53" s="10" t="str">
        <f aca="false">HYPERLINK(L53,"voir")</f>
        <v>voir</v>
      </c>
      <c r="D53" s="0" t="n">
        <v>2</v>
      </c>
      <c r="E53" s="0" t="n">
        <v>2</v>
      </c>
    </row>
    <row r="54" customFormat="false" ht="12.75" hidden="false" customHeight="false" outlineLevel="0" collapsed="false">
      <c r="A54" s="0" t="n">
        <v>75001</v>
      </c>
      <c r="B54" s="2" t="s">
        <v>6110</v>
      </c>
      <c r="C54" s="10" t="str">
        <f aca="false">HYPERLINK(L54,"voir")</f>
        <v>voir</v>
      </c>
      <c r="D54" s="0" t="n">
        <v>11</v>
      </c>
      <c r="E54" s="0" t="n">
        <v>11</v>
      </c>
    </row>
    <row r="55" customFormat="false" ht="12.75" hidden="false" customHeight="false" outlineLevel="0" collapsed="false">
      <c r="A55" s="0" t="n">
        <v>76556</v>
      </c>
      <c r="B55" s="2" t="s">
        <v>6111</v>
      </c>
      <c r="C55" s="10" t="str">
        <f aca="false">HYPERLINK(L55,"voir")</f>
        <v>voir</v>
      </c>
      <c r="D55" s="0" t="n">
        <v>13</v>
      </c>
      <c r="E55" s="0" t="n">
        <v>13</v>
      </c>
    </row>
    <row r="56" customFormat="false" ht="12.75" hidden="false" customHeight="false" outlineLevel="0" collapsed="false">
      <c r="A56" s="0" t="n">
        <v>76764</v>
      </c>
      <c r="B56" s="2" t="s">
        <v>6112</v>
      </c>
      <c r="C56" s="10" t="str">
        <f aca="false">HYPERLINK(L56,"voir")</f>
        <v>voir</v>
      </c>
      <c r="D56" s="0" t="n">
        <v>13</v>
      </c>
      <c r="E56" s="0" t="n">
        <v>13</v>
      </c>
    </row>
    <row r="57" customFormat="false" ht="12.75" hidden="false" customHeight="false" outlineLevel="0" collapsed="false">
      <c r="A57" s="0" t="n">
        <v>77646</v>
      </c>
      <c r="B57" s="2" t="s">
        <v>6113</v>
      </c>
      <c r="C57" s="10" t="str">
        <f aca="false">HYPERLINK(L57,"voir")</f>
        <v>voir</v>
      </c>
      <c r="D57" s="0" t="n">
        <v>8</v>
      </c>
      <c r="E57" s="0" t="n">
        <v>8</v>
      </c>
    </row>
    <row r="58" customFormat="false" ht="12.75" hidden="false" customHeight="false" outlineLevel="0" collapsed="false">
      <c r="A58" s="0" t="n">
        <v>78975</v>
      </c>
      <c r="B58" s="2" t="s">
        <v>6114</v>
      </c>
      <c r="C58" s="10" t="str">
        <f aca="false">HYPERLINK(L58,"voir")</f>
        <v>voir</v>
      </c>
      <c r="D58" s="0" t="n">
        <v>13</v>
      </c>
      <c r="E58" s="0" t="n">
        <v>13</v>
      </c>
    </row>
    <row r="59" customFormat="false" ht="12.75" hidden="false" customHeight="false" outlineLevel="0" collapsed="false">
      <c r="A59" s="0" t="n">
        <v>81004</v>
      </c>
      <c r="B59" s="2" t="s">
        <v>6115</v>
      </c>
      <c r="C59" s="10" t="str">
        <f aca="false">HYPERLINK(L59,"voir")</f>
        <v>voir</v>
      </c>
      <c r="D59" s="0" t="n">
        <v>13</v>
      </c>
      <c r="E59" s="0" t="n">
        <v>13</v>
      </c>
    </row>
    <row r="60" customFormat="false" ht="12.75" hidden="false" customHeight="false" outlineLevel="0" collapsed="false">
      <c r="A60" s="0" t="n">
        <v>81851</v>
      </c>
      <c r="B60" s="2" t="s">
        <v>6116</v>
      </c>
      <c r="C60" s="10" t="str">
        <f aca="false">HYPERLINK(L60,"voir")</f>
        <v>voir</v>
      </c>
      <c r="D60" s="0" t="n">
        <v>17</v>
      </c>
      <c r="E60" s="0" t="n">
        <v>13</v>
      </c>
    </row>
    <row r="61" customFormat="false" ht="12.75" hidden="false" customHeight="false" outlineLevel="0" collapsed="false">
      <c r="A61" s="0" t="n">
        <v>83719</v>
      </c>
      <c r="B61" s="2" t="s">
        <v>6117</v>
      </c>
      <c r="C61" s="10" t="str">
        <f aca="false">HYPERLINK(L61,"voir")</f>
        <v>voir</v>
      </c>
      <c r="D61" s="0" t="n">
        <v>13</v>
      </c>
      <c r="E61" s="0" t="n">
        <v>13</v>
      </c>
    </row>
    <row r="62" customFormat="false" ht="12.75" hidden="false" customHeight="false" outlineLevel="0" collapsed="false">
      <c r="A62" s="0" t="n">
        <v>84505</v>
      </c>
      <c r="B62" s="2" t="s">
        <v>6118</v>
      </c>
      <c r="C62" s="10" t="str">
        <f aca="false">HYPERLINK(L62,"voir")</f>
        <v>voir</v>
      </c>
      <c r="D62" s="0" t="n">
        <v>13</v>
      </c>
      <c r="E62" s="0" t="n">
        <v>13</v>
      </c>
    </row>
    <row r="63" customFormat="false" ht="12.75" hidden="false" customHeight="false" outlineLevel="0" collapsed="false">
      <c r="A63" s="0" t="n">
        <v>85396</v>
      </c>
      <c r="B63" s="2" t="s">
        <v>6119</v>
      </c>
      <c r="C63" s="10" t="str">
        <f aca="false">HYPERLINK(L63,"voir")</f>
        <v>voir</v>
      </c>
      <c r="D63" s="0" t="n">
        <v>18</v>
      </c>
      <c r="E63" s="0" t="n">
        <v>18</v>
      </c>
    </row>
    <row r="64" customFormat="false" ht="12.75" hidden="false" customHeight="false" outlineLevel="0" collapsed="false">
      <c r="A64" s="0" t="n">
        <v>86418</v>
      </c>
      <c r="B64" s="2" t="s">
        <v>6120</v>
      </c>
      <c r="C64" s="10" t="str">
        <f aca="false">HYPERLINK(L64,"voir")</f>
        <v>voir</v>
      </c>
      <c r="D64" s="0" t="n">
        <v>13</v>
      </c>
      <c r="E64" s="0" t="n">
        <v>13</v>
      </c>
    </row>
    <row r="65" customFormat="false" ht="12.75" hidden="false" customHeight="false" outlineLevel="0" collapsed="false">
      <c r="A65" s="0" t="n">
        <v>86558</v>
      </c>
      <c r="B65" s="2" t="s">
        <v>6121</v>
      </c>
      <c r="C65" s="10" t="str">
        <f aca="false">HYPERLINK(L65,"voir")</f>
        <v>voir</v>
      </c>
      <c r="D65" s="0" t="n">
        <v>13</v>
      </c>
      <c r="E65" s="0" t="n">
        <v>13</v>
      </c>
    </row>
    <row r="66" customFormat="false" ht="12.75" hidden="false" customHeight="false" outlineLevel="0" collapsed="false">
      <c r="A66" s="0" t="n">
        <v>87388</v>
      </c>
      <c r="B66" s="2" t="s">
        <v>6122</v>
      </c>
      <c r="C66" s="10" t="str">
        <f aca="false">HYPERLINK(L66,"voir")</f>
        <v>voir</v>
      </c>
      <c r="D66" s="0" t="n">
        <v>12</v>
      </c>
      <c r="E66" s="0" t="n">
        <v>12</v>
      </c>
    </row>
    <row r="67" customFormat="false" ht="12.75" hidden="false" customHeight="false" outlineLevel="0" collapsed="false">
      <c r="A67" s="0" t="n">
        <v>87997</v>
      </c>
      <c r="B67" s="2" t="s">
        <v>6123</v>
      </c>
      <c r="C67" s="10" t="str">
        <f aca="false">HYPERLINK(L67,"voir")</f>
        <v>voir</v>
      </c>
      <c r="D67" s="0" t="n">
        <v>13</v>
      </c>
      <c r="E67" s="0" t="n">
        <v>13</v>
      </c>
    </row>
    <row r="68" customFormat="false" ht="12.75" hidden="false" customHeight="false" outlineLevel="0" collapsed="false">
      <c r="A68" s="0" t="n">
        <v>89141</v>
      </c>
      <c r="B68" s="2" t="s">
        <v>6124</v>
      </c>
      <c r="C68" s="10" t="str">
        <f aca="false">HYPERLINK(L68,"voir")</f>
        <v>voir</v>
      </c>
      <c r="D68" s="0" t="n">
        <v>8</v>
      </c>
      <c r="E68" s="0" t="n">
        <v>8</v>
      </c>
    </row>
    <row r="69" customFormat="false" ht="12.75" hidden="false" customHeight="false" outlineLevel="0" collapsed="false">
      <c r="A69" s="0" t="n">
        <v>89187</v>
      </c>
      <c r="B69" s="2" t="s">
        <v>6125</v>
      </c>
      <c r="C69" s="10" t="str">
        <f aca="false">HYPERLINK(L69,"voir")</f>
        <v>voir</v>
      </c>
      <c r="D69" s="0" t="n">
        <v>8</v>
      </c>
      <c r="E69" s="0" t="n">
        <v>8</v>
      </c>
    </row>
    <row r="70" customFormat="false" ht="12.75" hidden="false" customHeight="false" outlineLevel="0" collapsed="false">
      <c r="A70" s="0" t="n">
        <v>91268</v>
      </c>
      <c r="B70" s="2" t="s">
        <v>6126</v>
      </c>
      <c r="C70" s="10" t="str">
        <f aca="false">HYPERLINK(L70,"voir")</f>
        <v>voir</v>
      </c>
      <c r="D70" s="0" t="n">
        <v>3</v>
      </c>
      <c r="E70" s="0" t="n">
        <v>3</v>
      </c>
    </row>
    <row r="71" customFormat="false" ht="12.75" hidden="false" customHeight="false" outlineLevel="0" collapsed="false">
      <c r="A71" s="0" t="n">
        <v>95850</v>
      </c>
      <c r="B71" s="2" t="s">
        <v>6127</v>
      </c>
      <c r="C71" s="10" t="str">
        <f aca="false">HYPERLINK(L71,"voir")</f>
        <v>voir</v>
      </c>
      <c r="D71" s="0" t="n">
        <v>3</v>
      </c>
      <c r="E71" s="0" t="n">
        <v>3</v>
      </c>
    </row>
    <row r="72" customFormat="false" ht="12.75" hidden="false" customHeight="false" outlineLevel="0" collapsed="false">
      <c r="A72" s="0" t="n">
        <v>99341</v>
      </c>
      <c r="B72" s="2" t="s">
        <v>6128</v>
      </c>
      <c r="C72" s="10" t="str">
        <f aca="false">HYPERLINK(L72,"voir")</f>
        <v>voir</v>
      </c>
      <c r="D72" s="0" t="n">
        <v>13</v>
      </c>
      <c r="E72" s="0" t="n">
        <v>13</v>
      </c>
    </row>
    <row r="73" customFormat="false" ht="12.75" hidden="false" customHeight="false" outlineLevel="0" collapsed="false">
      <c r="A73" s="0" t="n">
        <v>99513</v>
      </c>
      <c r="B73" s="2" t="s">
        <v>6129</v>
      </c>
      <c r="C73" s="10" t="str">
        <f aca="false">HYPERLINK(L73,"voir")</f>
        <v>voir</v>
      </c>
      <c r="D73" s="0" t="n">
        <v>8</v>
      </c>
      <c r="E73" s="0" t="n">
        <v>8</v>
      </c>
    </row>
    <row r="74" customFormat="false" ht="12.75" hidden="false" customHeight="false" outlineLevel="0" collapsed="false">
      <c r="A74" s="0" t="n">
        <v>101744</v>
      </c>
      <c r="B74" s="2" t="s">
        <v>6130</v>
      </c>
      <c r="C74" s="10" t="str">
        <f aca="false">HYPERLINK(L74,"voir")</f>
        <v>voir</v>
      </c>
      <c r="D74" s="0" t="n">
        <v>2</v>
      </c>
      <c r="E74" s="0" t="n">
        <v>2</v>
      </c>
    </row>
    <row r="75" customFormat="false" ht="12.75" hidden="false" customHeight="false" outlineLevel="0" collapsed="false">
      <c r="A75" s="0" t="n">
        <v>102091</v>
      </c>
      <c r="B75" s="2" t="s">
        <v>6131</v>
      </c>
      <c r="C75" s="10" t="str">
        <f aca="false">HYPERLINK(L75,"voir")</f>
        <v>voir</v>
      </c>
      <c r="D75" s="0" t="n">
        <v>13</v>
      </c>
    </row>
    <row r="76" customFormat="false" ht="12.75" hidden="false" customHeight="false" outlineLevel="0" collapsed="false">
      <c r="A76" s="0" t="n">
        <v>104049</v>
      </c>
      <c r="B76" s="2" t="s">
        <v>6132</v>
      </c>
      <c r="C76" s="10" t="str">
        <f aca="false">HYPERLINK(L76,"voir")</f>
        <v>voir</v>
      </c>
      <c r="D76" s="0" t="n">
        <v>13</v>
      </c>
      <c r="E76" s="0" t="n">
        <v>13</v>
      </c>
    </row>
    <row r="77" customFormat="false" ht="12.75" hidden="false" customHeight="false" outlineLevel="0" collapsed="false">
      <c r="A77" s="0" t="n">
        <v>105715</v>
      </c>
      <c r="B77" s="2" t="s">
        <v>6133</v>
      </c>
      <c r="C77" s="10" t="str">
        <f aca="false">HYPERLINK(L77,"voir")</f>
        <v>voir</v>
      </c>
      <c r="D77" s="0" t="n">
        <v>15</v>
      </c>
      <c r="E77" s="0" t="n">
        <v>8</v>
      </c>
    </row>
    <row r="78" customFormat="false" ht="12.75" hidden="false" customHeight="false" outlineLevel="0" collapsed="false">
      <c r="A78" s="0" t="n">
        <v>107290</v>
      </c>
      <c r="B78" s="2" t="s">
        <v>6134</v>
      </c>
      <c r="C78" s="10" t="str">
        <f aca="false">HYPERLINK(L78,"voir")</f>
        <v>voir</v>
      </c>
      <c r="D78" s="0" t="n">
        <v>7</v>
      </c>
      <c r="E78" s="0" t="n">
        <v>7</v>
      </c>
    </row>
    <row r="79" customFormat="false" ht="12.75" hidden="false" customHeight="false" outlineLevel="0" collapsed="false">
      <c r="A79" s="0" t="n">
        <v>107481</v>
      </c>
      <c r="B79" s="2" t="s">
        <v>6135</v>
      </c>
      <c r="C79" s="10" t="str">
        <f aca="false">HYPERLINK(L79,"voir")</f>
        <v>voir</v>
      </c>
      <c r="D79" s="0" t="n">
        <v>11</v>
      </c>
      <c r="E79" s="0" t="n">
        <v>11</v>
      </c>
    </row>
    <row r="80" customFormat="false" ht="12.75" hidden="false" customHeight="false" outlineLevel="0" collapsed="false">
      <c r="A80" s="0" t="n">
        <v>108149</v>
      </c>
      <c r="B80" s="2" t="s">
        <v>6136</v>
      </c>
      <c r="C80" s="10" t="str">
        <f aca="false">HYPERLINK(L80,"voir")</f>
        <v>voir</v>
      </c>
      <c r="D80" s="0" t="n">
        <v>8</v>
      </c>
      <c r="E80" s="0" t="n">
        <v>8</v>
      </c>
    </row>
    <row r="81" customFormat="false" ht="12.75" hidden="false" customHeight="false" outlineLevel="0" collapsed="false">
      <c r="A81" s="0" t="n">
        <v>110114</v>
      </c>
      <c r="B81" s="2" t="s">
        <v>6137</v>
      </c>
      <c r="C81" s="10" t="str">
        <f aca="false">HYPERLINK(L81,"voir")</f>
        <v>voir</v>
      </c>
      <c r="D81" s="0" t="n">
        <v>3</v>
      </c>
      <c r="E81" s="0" t="n">
        <v>3</v>
      </c>
    </row>
    <row r="82" customFormat="false" ht="12.75" hidden="false" customHeight="false" outlineLevel="0" collapsed="false">
      <c r="A82" s="0" t="n">
        <v>111774</v>
      </c>
      <c r="B82" s="2" t="s">
        <v>6138</v>
      </c>
      <c r="C82" s="10" t="str">
        <f aca="false">HYPERLINK(L82,"voir")</f>
        <v>voir</v>
      </c>
      <c r="D82" s="0" t="n">
        <v>3</v>
      </c>
      <c r="E82" s="0" t="n">
        <v>5</v>
      </c>
    </row>
    <row r="83" customFormat="false" ht="12.75" hidden="false" customHeight="false" outlineLevel="0" collapsed="false">
      <c r="A83" s="0" t="n">
        <v>113032</v>
      </c>
      <c r="B83" s="2" t="s">
        <v>6139</v>
      </c>
      <c r="C83" s="10" t="str">
        <f aca="false">HYPERLINK(L83,"voir")</f>
        <v>voir</v>
      </c>
      <c r="D83" s="0" t="n">
        <v>14</v>
      </c>
      <c r="E83" s="0" t="n">
        <v>13</v>
      </c>
    </row>
    <row r="84" customFormat="false" ht="12.75" hidden="false" customHeight="false" outlineLevel="0" collapsed="false">
      <c r="A84" s="0" t="n">
        <v>113780</v>
      </c>
      <c r="B84" s="2" t="s">
        <v>6140</v>
      </c>
      <c r="C84" s="10" t="str">
        <f aca="false">HYPERLINK(L84,"voir")</f>
        <v>voir</v>
      </c>
      <c r="D84" s="0" t="n">
        <v>9</v>
      </c>
      <c r="E84" s="0" t="n">
        <v>9</v>
      </c>
    </row>
    <row r="85" customFormat="false" ht="12.75" hidden="false" customHeight="false" outlineLevel="0" collapsed="false">
      <c r="A85" s="0" t="n">
        <v>114950</v>
      </c>
      <c r="B85" s="2" t="s">
        <v>6141</v>
      </c>
      <c r="C85" s="10" t="str">
        <f aca="false">HYPERLINK(L85,"voir")</f>
        <v>voir</v>
      </c>
      <c r="D85" s="0" t="n">
        <v>3</v>
      </c>
      <c r="E85" s="0" t="n">
        <v>3</v>
      </c>
    </row>
    <row r="86" customFormat="false" ht="12.75" hidden="false" customHeight="false" outlineLevel="0" collapsed="false">
      <c r="A86" s="0" t="n">
        <v>115434</v>
      </c>
      <c r="B86" s="2" t="s">
        <v>6142</v>
      </c>
      <c r="C86" s="10" t="str">
        <f aca="false">HYPERLINK(L86,"voir")</f>
        <v>voir</v>
      </c>
      <c r="D86" s="0" t="n">
        <v>13</v>
      </c>
    </row>
    <row r="87" customFormat="false" ht="12.75" hidden="false" customHeight="false" outlineLevel="0" collapsed="false">
      <c r="A87" s="0" t="n">
        <v>116586</v>
      </c>
      <c r="B87" s="2" t="s">
        <v>6143</v>
      </c>
      <c r="C87" s="10" t="str">
        <f aca="false">HYPERLINK(L87,"voir")</f>
        <v>voir</v>
      </c>
      <c r="D87" s="0" t="n">
        <v>3</v>
      </c>
      <c r="E87" s="0" t="n">
        <v>7</v>
      </c>
    </row>
    <row r="88" customFormat="false" ht="12.75" hidden="false" customHeight="false" outlineLevel="0" collapsed="false">
      <c r="A88" s="0" t="n">
        <v>117975</v>
      </c>
      <c r="B88" s="2" t="s">
        <v>6144</v>
      </c>
      <c r="C88" s="10" t="str">
        <f aca="false">HYPERLINK(L88,"voir")</f>
        <v>voir</v>
      </c>
      <c r="D88" s="0" t="n">
        <v>13</v>
      </c>
      <c r="E88" s="0" t="n">
        <v>13</v>
      </c>
    </row>
    <row r="89" customFormat="false" ht="12.75" hidden="false" customHeight="false" outlineLevel="0" collapsed="false">
      <c r="A89" s="0" t="n">
        <v>119824</v>
      </c>
      <c r="B89" s="2" t="s">
        <v>6145</v>
      </c>
      <c r="C89" s="10" t="str">
        <f aca="false">HYPERLINK(L89,"voir")</f>
        <v>voir</v>
      </c>
      <c r="D89" s="0" t="n">
        <v>3</v>
      </c>
      <c r="E89" s="0" t="n">
        <v>8</v>
      </c>
    </row>
    <row r="90" customFormat="false" ht="12.75" hidden="false" customHeight="false" outlineLevel="0" collapsed="false">
      <c r="A90" s="0" t="n">
        <v>120139</v>
      </c>
      <c r="B90" s="2" t="s">
        <v>3563</v>
      </c>
      <c r="C90" s="10" t="str">
        <f aca="false">HYPERLINK(L90,"voir")</f>
        <v>voir</v>
      </c>
      <c r="D90" s="0" t="n">
        <v>3</v>
      </c>
      <c r="E90" s="0" t="n">
        <v>9</v>
      </c>
    </row>
    <row r="91" customFormat="false" ht="12.75" hidden="false" customHeight="false" outlineLevel="0" collapsed="false">
      <c r="A91" s="0" t="n">
        <v>120593</v>
      </c>
      <c r="B91" s="2" t="s">
        <v>6146</v>
      </c>
      <c r="C91" s="10" t="str">
        <f aca="false">HYPERLINK(L91,"voir")</f>
        <v>voir</v>
      </c>
      <c r="D91" s="0" t="n">
        <v>15</v>
      </c>
      <c r="E91" s="0" t="n">
        <v>14</v>
      </c>
    </row>
    <row r="92" customFormat="false" ht="12.75" hidden="false" customHeight="false" outlineLevel="0" collapsed="false">
      <c r="A92" s="0" t="n">
        <v>120615</v>
      </c>
      <c r="B92" s="2" t="s">
        <v>6147</v>
      </c>
      <c r="C92" s="10" t="str">
        <f aca="false">HYPERLINK(L92,"voir")</f>
        <v>voir</v>
      </c>
      <c r="D92" s="0" t="n">
        <v>18</v>
      </c>
      <c r="E92" s="0" t="n">
        <v>18</v>
      </c>
    </row>
    <row r="93" customFormat="false" ht="12.75" hidden="false" customHeight="false" outlineLevel="0" collapsed="false">
      <c r="A93" s="0" t="n">
        <v>120901</v>
      </c>
      <c r="B93" s="2" t="s">
        <v>6148</v>
      </c>
      <c r="C93" s="10" t="str">
        <f aca="false">HYPERLINK(L93,"voir")</f>
        <v>voir</v>
      </c>
      <c r="D93" s="0" t="n">
        <v>18</v>
      </c>
      <c r="E93" s="0" t="n">
        <v>18</v>
      </c>
    </row>
    <row r="94" customFormat="false" ht="12.75" hidden="false" customHeight="false" outlineLevel="0" collapsed="false">
      <c r="A94" s="0" t="n">
        <v>123123</v>
      </c>
      <c r="B94" s="2" t="s">
        <v>6149</v>
      </c>
      <c r="C94" s="10" t="str">
        <f aca="false">HYPERLINK(L94,"voir")</f>
        <v>voir</v>
      </c>
      <c r="D94" s="0" t="n">
        <v>2</v>
      </c>
      <c r="E94" s="0" t="n">
        <v>2</v>
      </c>
    </row>
    <row r="95" customFormat="false" ht="12.75" hidden="false" customHeight="false" outlineLevel="0" collapsed="false">
      <c r="A95" s="0" t="n">
        <v>123558</v>
      </c>
      <c r="B95" s="2" t="s">
        <v>6150</v>
      </c>
      <c r="C95" s="10" t="str">
        <f aca="false">HYPERLINK(L95,"voir")</f>
        <v>voir</v>
      </c>
      <c r="D95" s="0" t="n">
        <v>3</v>
      </c>
      <c r="E95" s="0" t="n">
        <v>3</v>
      </c>
    </row>
    <row r="96" customFormat="false" ht="12.75" hidden="false" customHeight="false" outlineLevel="0" collapsed="false">
      <c r="A96" s="0" t="n">
        <v>125441</v>
      </c>
      <c r="B96" s="2" t="s">
        <v>5860</v>
      </c>
      <c r="C96" s="10" t="str">
        <f aca="false">HYPERLINK(L96,"voir")</f>
        <v>voir</v>
      </c>
      <c r="D96" s="0" t="n">
        <v>13</v>
      </c>
      <c r="E96" s="0" t="n">
        <v>13</v>
      </c>
    </row>
    <row r="97" customFormat="false" ht="12.75" hidden="false" customHeight="false" outlineLevel="0" collapsed="false">
      <c r="A97" s="0" t="n">
        <v>126419</v>
      </c>
      <c r="B97" s="2" t="s">
        <v>6151</v>
      </c>
      <c r="C97" s="10" t="str">
        <f aca="false">HYPERLINK(L97,"voir")</f>
        <v>voir</v>
      </c>
      <c r="D97" s="0" t="n">
        <v>9</v>
      </c>
      <c r="E97" s="0" t="n">
        <v>9</v>
      </c>
    </row>
    <row r="98" customFormat="false" ht="12.75" hidden="false" customHeight="false" outlineLevel="0" collapsed="false">
      <c r="A98" s="0" t="n">
        <v>126998</v>
      </c>
      <c r="B98" s="2" t="s">
        <v>6152</v>
      </c>
      <c r="C98" s="10" t="str">
        <f aca="false">HYPERLINK(L98,"voir")</f>
        <v>voir</v>
      </c>
      <c r="D98" s="0" t="n">
        <v>18</v>
      </c>
      <c r="E98" s="0" t="n">
        <v>18</v>
      </c>
    </row>
    <row r="99" customFormat="false" ht="12.75" hidden="false" customHeight="false" outlineLevel="0" collapsed="false">
      <c r="A99" s="0" t="n">
        <v>127164</v>
      </c>
      <c r="B99" s="2" t="s">
        <v>6153</v>
      </c>
      <c r="C99" s="10" t="str">
        <f aca="false">HYPERLINK(L99,"voir")</f>
        <v>voir</v>
      </c>
      <c r="D99" s="0" t="n">
        <v>3</v>
      </c>
      <c r="E99" s="0" t="n">
        <v>8</v>
      </c>
    </row>
    <row r="100" customFormat="false" ht="12.75" hidden="false" customHeight="false" outlineLevel="0" collapsed="false">
      <c r="A100" s="0" t="n">
        <v>127368</v>
      </c>
      <c r="B100" s="2" t="s">
        <v>6154</v>
      </c>
      <c r="C100" s="10" t="str">
        <f aca="false">HYPERLINK(L100,"voir")</f>
        <v>voir</v>
      </c>
      <c r="D100" s="0" t="n">
        <v>15</v>
      </c>
      <c r="E100" s="0" t="n">
        <v>15</v>
      </c>
    </row>
    <row r="101" customFormat="false" ht="12.75" hidden="false" customHeight="false" outlineLevel="0" collapsed="false">
      <c r="A101" s="0" t="n">
        <v>128026</v>
      </c>
      <c r="B101" s="2" t="s">
        <v>6155</v>
      </c>
      <c r="C101" s="10" t="str">
        <f aca="false">HYPERLINK(L101,"voir")</f>
        <v>voir</v>
      </c>
      <c r="D101" s="0" t="n">
        <v>8</v>
      </c>
      <c r="E101" s="0" t="n">
        <v>8</v>
      </c>
    </row>
  </sheetData>
  <autoFilter ref="A2:E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B1" s="0" t="s">
        <v>6156</v>
      </c>
      <c r="C1" s="0" t="s">
        <v>6157</v>
      </c>
      <c r="D1" s="0" t="s">
        <v>6158</v>
      </c>
      <c r="E1" s="0" t="s">
        <v>6159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0" t="n">
        <v>87034</v>
      </c>
      <c r="B3" s="2" t="s">
        <v>6160</v>
      </c>
      <c r="C3" s="2" t="s">
        <v>6161</v>
      </c>
      <c r="D3" s="2" t="s">
        <v>6160</v>
      </c>
      <c r="E3" s="14" t="s">
        <v>6162</v>
      </c>
    </row>
    <row r="4" customFormat="false" ht="12.75" hidden="true" customHeight="false" outlineLevel="0" collapsed="false">
      <c r="A4" s="0" t="n">
        <v>104909</v>
      </c>
      <c r="B4" s="2" t="s">
        <v>6163</v>
      </c>
      <c r="C4" s="2" t="s">
        <v>6163</v>
      </c>
      <c r="D4" s="2" t="s">
        <v>6160</v>
      </c>
      <c r="E4" s="14" t="s">
        <v>6160</v>
      </c>
    </row>
    <row r="5" customFormat="false" ht="12.75" hidden="true" customHeight="false" outlineLevel="0" collapsed="false">
      <c r="A5" s="0" t="n">
        <v>5668</v>
      </c>
      <c r="B5" s="2"/>
      <c r="C5" s="2" t="s">
        <v>6161</v>
      </c>
      <c r="D5" s="2"/>
      <c r="E5" s="14"/>
    </row>
    <row r="6" customFormat="false" ht="12.75" hidden="true" customHeight="false" outlineLevel="0" collapsed="false">
      <c r="A6" s="0" t="n">
        <v>16356</v>
      </c>
      <c r="B6" s="2" t="s">
        <v>6163</v>
      </c>
      <c r="C6" s="2" t="s">
        <v>6163</v>
      </c>
      <c r="D6" s="2" t="s">
        <v>6164</v>
      </c>
      <c r="E6" s="14" t="s">
        <v>6165</v>
      </c>
    </row>
    <row r="7" customFormat="false" ht="12.75" hidden="true" customHeight="false" outlineLevel="0" collapsed="false">
      <c r="A7" s="0" t="n">
        <v>957</v>
      </c>
      <c r="B7" s="2" t="s">
        <v>6163</v>
      </c>
      <c r="C7" s="2" t="s">
        <v>6163</v>
      </c>
      <c r="D7" s="2" t="s">
        <v>6160</v>
      </c>
      <c r="E7" s="14" t="s">
        <v>6163</v>
      </c>
    </row>
    <row r="8" customFormat="false" ht="12.75" hidden="true" customHeight="false" outlineLevel="0" collapsed="false">
      <c r="A8" s="0" t="n">
        <v>93261</v>
      </c>
      <c r="B8" s="2"/>
      <c r="C8" s="2" t="s">
        <v>6161</v>
      </c>
      <c r="D8" s="2"/>
      <c r="E8" s="14"/>
    </row>
    <row r="9" customFormat="false" ht="12.75" hidden="true" customHeight="false" outlineLevel="0" collapsed="false">
      <c r="A9" s="0" t="n">
        <v>61352</v>
      </c>
      <c r="B9" s="2" t="s">
        <v>6166</v>
      </c>
      <c r="C9" s="2" t="s">
        <v>6167</v>
      </c>
      <c r="D9" s="2" t="s">
        <v>6165</v>
      </c>
      <c r="E9" s="14" t="s">
        <v>6162</v>
      </c>
    </row>
    <row r="10" customFormat="false" ht="12.75" hidden="true" customHeight="false" outlineLevel="0" collapsed="false">
      <c r="A10" s="0" t="n">
        <v>13482</v>
      </c>
      <c r="B10" s="2" t="s">
        <v>6161</v>
      </c>
      <c r="C10" s="2" t="s">
        <v>6161</v>
      </c>
      <c r="D10" s="2"/>
      <c r="E10" s="14"/>
    </row>
    <row r="11" customFormat="false" ht="12.75" hidden="true" customHeight="false" outlineLevel="0" collapsed="false">
      <c r="A11" s="0" t="n">
        <v>13293</v>
      </c>
      <c r="B11" s="2"/>
      <c r="C11" s="2" t="s">
        <v>6161</v>
      </c>
      <c r="D11" s="2"/>
      <c r="E11" s="14"/>
    </row>
    <row r="12" customFormat="false" ht="12.75" hidden="true" customHeight="false" outlineLevel="0" collapsed="false">
      <c r="A12" s="0" t="n">
        <v>70008</v>
      </c>
      <c r="B12" s="2"/>
      <c r="C12" s="2" t="s">
        <v>6161</v>
      </c>
      <c r="D12" s="2"/>
      <c r="E12" s="14"/>
    </row>
    <row r="13" customFormat="false" ht="12.75" hidden="true" customHeight="false" outlineLevel="0" collapsed="false">
      <c r="A13" s="0" t="n">
        <v>73594</v>
      </c>
      <c r="B13" s="2" t="s">
        <v>6163</v>
      </c>
      <c r="C13" s="2" t="s">
        <v>6163</v>
      </c>
      <c r="D13" s="2" t="s">
        <v>6166</v>
      </c>
      <c r="E13" s="14" t="s">
        <v>6166</v>
      </c>
    </row>
    <row r="14" customFormat="false" ht="12.75" hidden="true" customHeight="false" outlineLevel="0" collapsed="false">
      <c r="A14" s="0" t="n">
        <v>44416</v>
      </c>
      <c r="B14" s="2"/>
      <c r="C14" s="2" t="s">
        <v>6161</v>
      </c>
      <c r="D14" s="2"/>
      <c r="E14" s="14"/>
    </row>
    <row r="15" customFormat="false" ht="12.75" hidden="true" customHeight="false" outlineLevel="0" collapsed="false">
      <c r="A15" s="0" t="n">
        <v>47030</v>
      </c>
      <c r="B15" s="2"/>
      <c r="C15" s="2" t="s">
        <v>6161</v>
      </c>
      <c r="D15" s="2"/>
      <c r="E15" s="14"/>
    </row>
    <row r="16" customFormat="false" ht="12.75" hidden="true" customHeight="false" outlineLevel="0" collapsed="false">
      <c r="A16" s="0" t="n">
        <v>61393</v>
      </c>
      <c r="B16" s="2" t="s">
        <v>6163</v>
      </c>
      <c r="C16" s="2" t="s">
        <v>6163</v>
      </c>
      <c r="D16" s="2" t="s">
        <v>6163</v>
      </c>
      <c r="E16" s="14" t="s">
        <v>6166</v>
      </c>
    </row>
    <row r="17" customFormat="false" ht="12.75" hidden="true" customHeight="false" outlineLevel="0" collapsed="false">
      <c r="A17" s="0" t="n">
        <v>18252</v>
      </c>
      <c r="B17" s="2" t="s">
        <v>6165</v>
      </c>
      <c r="C17" s="2" t="s">
        <v>6165</v>
      </c>
      <c r="D17" s="2" t="s">
        <v>6164</v>
      </c>
      <c r="E17" s="14" t="s">
        <v>6165</v>
      </c>
    </row>
    <row r="18" customFormat="false" ht="12.75" hidden="true" customHeight="false" outlineLevel="0" collapsed="false">
      <c r="A18" s="0" t="n">
        <v>97534</v>
      </c>
      <c r="B18" s="2"/>
      <c r="C18" s="2" t="s">
        <v>6161</v>
      </c>
      <c r="D18" s="2"/>
      <c r="E18" s="14"/>
    </row>
    <row r="19" customFormat="false" ht="12.75" hidden="true" customHeight="false" outlineLevel="0" collapsed="false">
      <c r="A19" s="0" t="n">
        <v>8223</v>
      </c>
      <c r="B19" s="2" t="s">
        <v>6160</v>
      </c>
      <c r="C19" s="2" t="s">
        <v>6160</v>
      </c>
      <c r="D19" s="2" t="s">
        <v>6160</v>
      </c>
      <c r="E19" s="14" t="s">
        <v>6160</v>
      </c>
    </row>
    <row r="20" customFormat="false" ht="12.75" hidden="true" customHeight="false" outlineLevel="0" collapsed="false">
      <c r="A20" s="0" t="n">
        <v>90522</v>
      </c>
      <c r="B20" s="2"/>
      <c r="C20" s="2" t="s">
        <v>6161</v>
      </c>
      <c r="D20" s="2"/>
      <c r="E20" s="14"/>
    </row>
    <row r="21" customFormat="false" ht="12.75" hidden="true" customHeight="false" outlineLevel="0" collapsed="false">
      <c r="A21" s="0" t="n">
        <v>5574</v>
      </c>
      <c r="B21" s="2" t="s">
        <v>6161</v>
      </c>
      <c r="C21" s="2"/>
      <c r="D21" s="2" t="s">
        <v>6161</v>
      </c>
      <c r="E21" s="14"/>
    </row>
    <row r="22" customFormat="false" ht="12.75" hidden="true" customHeight="false" outlineLevel="0" collapsed="false">
      <c r="A22" s="0" t="n">
        <v>66115</v>
      </c>
      <c r="B22" s="2"/>
      <c r="C22" s="2" t="s">
        <v>6161</v>
      </c>
      <c r="D22" s="2"/>
      <c r="E22" s="14"/>
    </row>
    <row r="23" customFormat="false" ht="12.75" hidden="true" customHeight="false" outlineLevel="0" collapsed="false">
      <c r="A23" s="0" t="n">
        <v>47811</v>
      </c>
      <c r="B23" s="2"/>
      <c r="C23" s="2"/>
      <c r="D23" s="2"/>
      <c r="E23" s="14"/>
    </row>
    <row r="24" customFormat="false" ht="12.75" hidden="false" customHeight="false" outlineLevel="0" collapsed="false">
      <c r="A24" s="0" t="n">
        <v>87165</v>
      </c>
      <c r="B24" s="2" t="s">
        <v>6168</v>
      </c>
      <c r="C24" s="2" t="s">
        <v>6161</v>
      </c>
      <c r="D24" s="2"/>
      <c r="E24" s="14" t="s">
        <v>6168</v>
      </c>
    </row>
    <row r="25" customFormat="false" ht="12.75" hidden="true" customHeight="false" outlineLevel="0" collapsed="false">
      <c r="A25" s="0" t="n">
        <v>41650</v>
      </c>
      <c r="B25" s="2" t="s">
        <v>6162</v>
      </c>
      <c r="C25" s="2" t="s">
        <v>6165</v>
      </c>
      <c r="D25" s="2" t="s">
        <v>6164</v>
      </c>
      <c r="E25" s="14" t="s">
        <v>6162</v>
      </c>
    </row>
    <row r="26" customFormat="false" ht="12.75" hidden="true" customHeight="false" outlineLevel="0" collapsed="false">
      <c r="A26" s="0" t="n">
        <v>94444</v>
      </c>
      <c r="B26" s="2"/>
      <c r="C26" s="2" t="s">
        <v>6161</v>
      </c>
      <c r="D26" s="2"/>
      <c r="E26" s="14"/>
    </row>
    <row r="27" customFormat="false" ht="12.75" hidden="true" customHeight="false" outlineLevel="0" collapsed="false">
      <c r="A27" s="0" t="n">
        <v>98790</v>
      </c>
      <c r="B27" s="2" t="s">
        <v>6169</v>
      </c>
      <c r="C27" s="2" t="s">
        <v>6163</v>
      </c>
      <c r="D27" s="2" t="s">
        <v>6163</v>
      </c>
      <c r="E27" s="14" t="s">
        <v>6163</v>
      </c>
    </row>
    <row r="28" customFormat="false" ht="12.75" hidden="true" customHeight="false" outlineLevel="0" collapsed="false">
      <c r="A28" s="0" t="n">
        <v>105272</v>
      </c>
      <c r="B28" s="2" t="s">
        <v>6163</v>
      </c>
      <c r="C28" s="2" t="s">
        <v>6163</v>
      </c>
      <c r="D28" s="2" t="s">
        <v>6163</v>
      </c>
      <c r="E28" s="14" t="s">
        <v>6163</v>
      </c>
    </row>
    <row r="29" customFormat="false" ht="12.75" hidden="true" customHeight="false" outlineLevel="0" collapsed="false">
      <c r="A29" s="0" t="n">
        <v>46281</v>
      </c>
      <c r="B29" s="2"/>
      <c r="C29" s="2"/>
      <c r="D29" s="2"/>
      <c r="E29" s="14"/>
    </row>
    <row r="30" customFormat="false" ht="12.75" hidden="true" customHeight="false" outlineLevel="0" collapsed="false">
      <c r="A30" s="0" t="n">
        <v>87630</v>
      </c>
      <c r="B30" s="2" t="s">
        <v>6164</v>
      </c>
      <c r="C30" s="2" t="s">
        <v>6164</v>
      </c>
      <c r="D30" s="2" t="s">
        <v>6164</v>
      </c>
      <c r="E30" s="14" t="s">
        <v>6165</v>
      </c>
    </row>
    <row r="31" customFormat="false" ht="12.75" hidden="true" customHeight="false" outlineLevel="0" collapsed="false">
      <c r="A31" s="0" t="n">
        <v>61337</v>
      </c>
      <c r="B31" s="2" t="s">
        <v>6161</v>
      </c>
      <c r="C31" s="2" t="s">
        <v>6161</v>
      </c>
      <c r="D31" s="2" t="s">
        <v>6160</v>
      </c>
      <c r="E31" s="14" t="s">
        <v>6167</v>
      </c>
    </row>
    <row r="32" customFormat="false" ht="12.75" hidden="true" customHeight="false" outlineLevel="0" collapsed="false">
      <c r="A32" s="0" t="n">
        <v>68788</v>
      </c>
      <c r="B32" s="2" t="s">
        <v>6170</v>
      </c>
      <c r="C32" s="2" t="s">
        <v>6170</v>
      </c>
      <c r="D32" s="2" t="s">
        <v>6160</v>
      </c>
      <c r="E32" s="14" t="s">
        <v>6171</v>
      </c>
    </row>
    <row r="33" customFormat="false" ht="12.75" hidden="true" customHeight="false" outlineLevel="0" collapsed="false">
      <c r="A33" s="0" t="n">
        <v>94832</v>
      </c>
      <c r="B33" s="2"/>
      <c r="C33" s="2" t="s">
        <v>6161</v>
      </c>
      <c r="D33" s="2"/>
      <c r="E33" s="14"/>
    </row>
    <row r="34" customFormat="false" ht="12.75" hidden="true" customHeight="false" outlineLevel="0" collapsed="false">
      <c r="A34" s="0" t="n">
        <v>23895</v>
      </c>
      <c r="B34" s="2"/>
      <c r="C34" s="2" t="s">
        <v>6161</v>
      </c>
      <c r="D34" s="2"/>
      <c r="E34" s="14"/>
    </row>
    <row r="35" customFormat="false" ht="12.75" hidden="true" customHeight="false" outlineLevel="0" collapsed="false">
      <c r="A35" s="0" t="n">
        <v>11982</v>
      </c>
      <c r="B35" s="2"/>
      <c r="C35" s="2" t="s">
        <v>6161</v>
      </c>
      <c r="D35" s="2"/>
      <c r="E35" s="14"/>
    </row>
    <row r="36" customFormat="false" ht="12.75" hidden="true" customHeight="false" outlineLevel="0" collapsed="false">
      <c r="A36" s="0" t="n">
        <v>77102</v>
      </c>
      <c r="B36" s="2" t="s">
        <v>6161</v>
      </c>
      <c r="C36" s="2" t="s">
        <v>6161</v>
      </c>
      <c r="D36" s="2"/>
      <c r="E36" s="14"/>
    </row>
    <row r="37" customFormat="false" ht="12.75" hidden="true" customHeight="false" outlineLevel="0" collapsed="false">
      <c r="A37" s="0" t="n">
        <v>65873</v>
      </c>
      <c r="B37" s="2"/>
      <c r="C37" s="2" t="s">
        <v>6161</v>
      </c>
      <c r="D37" s="2"/>
      <c r="E37" s="14"/>
    </row>
    <row r="38" customFormat="false" ht="12.75" hidden="true" customHeight="false" outlineLevel="0" collapsed="false">
      <c r="A38" s="0" t="n">
        <v>53964</v>
      </c>
      <c r="B38" s="2" t="s">
        <v>6172</v>
      </c>
      <c r="C38" s="2" t="s">
        <v>6172</v>
      </c>
      <c r="D38" s="2" t="s">
        <v>6172</v>
      </c>
      <c r="E38" s="14" t="s">
        <v>6172</v>
      </c>
    </row>
    <row r="39" customFormat="false" ht="12.75" hidden="true" customHeight="false" outlineLevel="0" collapsed="false">
      <c r="A39" s="0" t="n">
        <v>46473</v>
      </c>
      <c r="B39" s="2"/>
      <c r="C39" s="2" t="s">
        <v>6161</v>
      </c>
      <c r="D39" s="2"/>
      <c r="E39" s="14"/>
    </row>
    <row r="40" customFormat="false" ht="12.75" hidden="true" customHeight="false" outlineLevel="0" collapsed="false">
      <c r="A40" s="0" t="n">
        <v>55816</v>
      </c>
      <c r="B40" s="2" t="s">
        <v>6170</v>
      </c>
      <c r="C40" s="2" t="s">
        <v>6161</v>
      </c>
      <c r="D40" s="2" t="s">
        <v>6162</v>
      </c>
      <c r="E40" s="14" t="s">
        <v>6165</v>
      </c>
    </row>
    <row r="41" customFormat="false" ht="12.75" hidden="true" customHeight="false" outlineLevel="0" collapsed="false">
      <c r="A41" s="0" t="n">
        <v>25724</v>
      </c>
      <c r="B41" s="2"/>
      <c r="C41" s="2" t="s">
        <v>6161</v>
      </c>
      <c r="D41" s="2"/>
      <c r="E41" s="14"/>
    </row>
    <row r="42" customFormat="false" ht="12.75" hidden="true" customHeight="false" outlineLevel="0" collapsed="false">
      <c r="A42" s="0" t="n">
        <v>50348</v>
      </c>
      <c r="B42" s="2"/>
      <c r="C42" s="2" t="s">
        <v>6161</v>
      </c>
      <c r="D42" s="2"/>
      <c r="E42" s="14"/>
    </row>
    <row r="43" customFormat="false" ht="12.75" hidden="true" customHeight="false" outlineLevel="0" collapsed="false">
      <c r="A43" s="0" t="n">
        <v>97552</v>
      </c>
      <c r="B43" s="2" t="s">
        <v>6162</v>
      </c>
      <c r="C43" s="2" t="s">
        <v>6170</v>
      </c>
      <c r="D43" s="2" t="s">
        <v>6162</v>
      </c>
      <c r="E43" s="14" t="s">
        <v>6170</v>
      </c>
    </row>
    <row r="44" customFormat="false" ht="12.75" hidden="true" customHeight="false" outlineLevel="0" collapsed="false">
      <c r="A44" s="0" t="n">
        <v>18275</v>
      </c>
      <c r="B44" s="2" t="s">
        <v>6162</v>
      </c>
      <c r="C44" s="2" t="s">
        <v>6163</v>
      </c>
      <c r="D44" s="2" t="s">
        <v>6162</v>
      </c>
      <c r="E44" s="14" t="s">
        <v>6162</v>
      </c>
    </row>
    <row r="45" customFormat="false" ht="12.75" hidden="true" customHeight="false" outlineLevel="0" collapsed="false">
      <c r="A45" s="0" t="n">
        <v>75727</v>
      </c>
      <c r="B45" s="2" t="s">
        <v>6161</v>
      </c>
      <c r="C45" s="2" t="s">
        <v>6161</v>
      </c>
      <c r="D45" s="2" t="s">
        <v>6161</v>
      </c>
      <c r="E45" s="14" t="s">
        <v>6161</v>
      </c>
    </row>
    <row r="46" customFormat="false" ht="12.75" hidden="true" customHeight="false" outlineLevel="0" collapsed="false">
      <c r="A46" s="0" t="n">
        <v>107015</v>
      </c>
      <c r="B46" s="2" t="s">
        <v>6165</v>
      </c>
      <c r="C46" s="2" t="s">
        <v>6167</v>
      </c>
      <c r="D46" s="2" t="s">
        <v>6164</v>
      </c>
      <c r="E46" s="14" t="s">
        <v>6165</v>
      </c>
    </row>
    <row r="47" customFormat="false" ht="12.75" hidden="true" customHeight="false" outlineLevel="0" collapsed="false">
      <c r="A47" s="0" t="n">
        <v>47500</v>
      </c>
      <c r="B47" s="2"/>
      <c r="C47" s="2" t="s">
        <v>6161</v>
      </c>
      <c r="D47" s="2" t="s">
        <v>6163</v>
      </c>
      <c r="E47" s="14"/>
    </row>
    <row r="48" customFormat="false" ht="12.75" hidden="false" customHeight="false" outlineLevel="0" collapsed="false">
      <c r="A48" s="0" t="n">
        <v>65771</v>
      </c>
      <c r="B48" s="2" t="s">
        <v>6168</v>
      </c>
      <c r="C48" s="2" t="s">
        <v>6161</v>
      </c>
      <c r="D48" s="2"/>
      <c r="E48" s="14" t="s">
        <v>6169</v>
      </c>
    </row>
    <row r="49" customFormat="false" ht="12.75" hidden="true" customHeight="false" outlineLevel="0" collapsed="false">
      <c r="A49" s="0" t="n">
        <v>15399</v>
      </c>
      <c r="B49" s="2" t="s">
        <v>6165</v>
      </c>
      <c r="C49" s="2" t="s">
        <v>6165</v>
      </c>
      <c r="D49" s="2" t="s">
        <v>6165</v>
      </c>
      <c r="E49" s="14" t="s">
        <v>6165</v>
      </c>
    </row>
    <row r="50" customFormat="false" ht="12.75" hidden="true" customHeight="false" outlineLevel="0" collapsed="false">
      <c r="A50" s="0" t="n">
        <v>48967</v>
      </c>
      <c r="B50" s="2"/>
      <c r="C50" s="2" t="s">
        <v>6161</v>
      </c>
      <c r="D50" s="2"/>
      <c r="E50" s="14"/>
    </row>
    <row r="51" customFormat="false" ht="12.75" hidden="true" customHeight="false" outlineLevel="0" collapsed="false">
      <c r="A51" s="0" t="n">
        <v>65821</v>
      </c>
      <c r="B51" s="2"/>
      <c r="C51" s="2" t="s">
        <v>6164</v>
      </c>
      <c r="D51" s="2" t="s">
        <v>6163</v>
      </c>
      <c r="E51" s="14" t="s">
        <v>6165</v>
      </c>
    </row>
    <row r="52" customFormat="false" ht="12.75" hidden="true" customHeight="false" outlineLevel="0" collapsed="false">
      <c r="A52" s="0" t="n">
        <v>52320</v>
      </c>
      <c r="B52" s="2"/>
      <c r="C52" s="2" t="s">
        <v>6161</v>
      </c>
      <c r="D52" s="2"/>
      <c r="E52" s="14"/>
    </row>
    <row r="53" customFormat="false" ht="12.75" hidden="true" customHeight="false" outlineLevel="0" collapsed="false">
      <c r="A53" s="0" t="n">
        <v>82525</v>
      </c>
      <c r="B53" s="2"/>
      <c r="C53" s="2" t="s">
        <v>6161</v>
      </c>
      <c r="D53" s="2"/>
      <c r="E53" s="14"/>
    </row>
    <row r="54" customFormat="false" ht="12.75" hidden="true" customHeight="false" outlineLevel="0" collapsed="false">
      <c r="A54" s="0" t="n">
        <v>29762</v>
      </c>
      <c r="B54" s="2" t="s">
        <v>6161</v>
      </c>
      <c r="C54" s="2" t="s">
        <v>6161</v>
      </c>
      <c r="D54" s="2"/>
      <c r="E54" s="14"/>
    </row>
    <row r="55" customFormat="false" ht="12.75" hidden="true" customHeight="false" outlineLevel="0" collapsed="false">
      <c r="A55" s="0" t="n">
        <v>18455</v>
      </c>
      <c r="B55" s="2"/>
      <c r="C55" s="2" t="s">
        <v>6161</v>
      </c>
      <c r="D55" s="2"/>
      <c r="E55" s="14"/>
    </row>
    <row r="56" customFormat="false" ht="12.75" hidden="true" customHeight="false" outlineLevel="0" collapsed="false">
      <c r="A56" s="0" t="n">
        <v>7903</v>
      </c>
      <c r="B56" s="2" t="s">
        <v>6163</v>
      </c>
      <c r="C56" s="2" t="s">
        <v>6163</v>
      </c>
      <c r="D56" s="2" t="s">
        <v>6163</v>
      </c>
      <c r="E56" s="14"/>
    </row>
    <row r="57" customFormat="false" ht="12.75" hidden="true" customHeight="false" outlineLevel="0" collapsed="false">
      <c r="A57" s="0" t="n">
        <v>94772</v>
      </c>
      <c r="B57" s="2"/>
      <c r="C57" s="2" t="s">
        <v>6161</v>
      </c>
      <c r="D57" s="2"/>
      <c r="E57" s="14"/>
    </row>
    <row r="58" customFormat="false" ht="12.75" hidden="true" customHeight="false" outlineLevel="0" collapsed="false">
      <c r="A58" s="0" t="n">
        <v>55514</v>
      </c>
      <c r="B58" s="2" t="s">
        <v>6165</v>
      </c>
      <c r="C58" s="2" t="s">
        <v>6161</v>
      </c>
      <c r="D58" s="2" t="s">
        <v>6164</v>
      </c>
      <c r="E58" s="14" t="s">
        <v>6165</v>
      </c>
    </row>
    <row r="59" customFormat="false" ht="12.75" hidden="true" customHeight="false" outlineLevel="0" collapsed="false">
      <c r="A59" s="0" t="n">
        <v>815</v>
      </c>
      <c r="B59" s="2" t="s">
        <v>6165</v>
      </c>
      <c r="C59" s="2" t="s">
        <v>6161</v>
      </c>
      <c r="D59" s="2" t="s">
        <v>6164</v>
      </c>
      <c r="E59" s="14" t="s">
        <v>6165</v>
      </c>
    </row>
    <row r="60" customFormat="false" ht="12.75" hidden="true" customHeight="false" outlineLevel="0" collapsed="false">
      <c r="A60" s="0" t="n">
        <v>9950</v>
      </c>
      <c r="B60" s="2" t="s">
        <v>6170</v>
      </c>
      <c r="C60" s="2" t="s">
        <v>6161</v>
      </c>
      <c r="D60" s="2" t="s">
        <v>6170</v>
      </c>
      <c r="E60" s="14" t="s">
        <v>6170</v>
      </c>
    </row>
    <row r="61" customFormat="false" ht="12.75" hidden="true" customHeight="false" outlineLevel="0" collapsed="false">
      <c r="A61" s="0" t="n">
        <v>28209</v>
      </c>
      <c r="B61" s="2"/>
      <c r="C61" s="2" t="s">
        <v>6161</v>
      </c>
      <c r="D61" s="2"/>
      <c r="E61" s="14"/>
    </row>
    <row r="62" customFormat="false" ht="12.75" hidden="false" customHeight="false" outlineLevel="0" collapsed="false">
      <c r="A62" s="0" t="n">
        <v>108457</v>
      </c>
      <c r="B62" s="2" t="s">
        <v>6168</v>
      </c>
      <c r="C62" s="2" t="s">
        <v>6161</v>
      </c>
      <c r="D62" s="2"/>
      <c r="E62" s="14" t="s">
        <v>6168</v>
      </c>
    </row>
    <row r="63" customFormat="false" ht="12.75" hidden="true" customHeight="false" outlineLevel="0" collapsed="false">
      <c r="A63" s="0" t="n">
        <v>26717</v>
      </c>
      <c r="B63" s="2"/>
      <c r="C63" s="2" t="s">
        <v>6161</v>
      </c>
      <c r="D63" s="2"/>
      <c r="E63" s="14"/>
    </row>
    <row r="64" customFormat="false" ht="12.75" hidden="true" customHeight="false" outlineLevel="0" collapsed="false">
      <c r="A64" s="0" t="n">
        <v>69399</v>
      </c>
      <c r="B64" s="2" t="s">
        <v>6165</v>
      </c>
      <c r="C64" s="2" t="s">
        <v>6165</v>
      </c>
      <c r="D64" s="2" t="s">
        <v>6164</v>
      </c>
      <c r="E64" s="14" t="s">
        <v>6165</v>
      </c>
    </row>
    <row r="65" customFormat="false" ht="12.75" hidden="true" customHeight="false" outlineLevel="0" collapsed="false">
      <c r="A65" s="0" t="n">
        <v>77658</v>
      </c>
      <c r="B65" s="2" t="s">
        <v>6173</v>
      </c>
      <c r="C65" s="2" t="s">
        <v>6173</v>
      </c>
      <c r="D65" s="2" t="s">
        <v>6173</v>
      </c>
      <c r="E65" s="14" t="s">
        <v>6173</v>
      </c>
    </row>
    <row r="66" customFormat="false" ht="12.75" hidden="true" customHeight="false" outlineLevel="0" collapsed="false">
      <c r="A66" s="0" t="n">
        <v>95690</v>
      </c>
      <c r="B66" s="2"/>
      <c r="C66" s="2" t="s">
        <v>6161</v>
      </c>
      <c r="D66" s="2"/>
      <c r="E66" s="14" t="s">
        <v>6168</v>
      </c>
    </row>
    <row r="67" customFormat="false" ht="12.75" hidden="true" customHeight="false" outlineLevel="0" collapsed="false">
      <c r="A67" s="0" t="n">
        <v>55748</v>
      </c>
      <c r="B67" s="2" t="s">
        <v>6170</v>
      </c>
      <c r="C67" s="2" t="s">
        <v>6161</v>
      </c>
      <c r="D67" s="2" t="s">
        <v>6170</v>
      </c>
      <c r="E67" s="14" t="s">
        <v>6170</v>
      </c>
    </row>
    <row r="68" customFormat="false" ht="12.75" hidden="true" customHeight="false" outlineLevel="0" collapsed="false">
      <c r="A68" s="0" t="n">
        <v>24702</v>
      </c>
      <c r="B68" s="2"/>
      <c r="C68" s="2" t="s">
        <v>6161</v>
      </c>
      <c r="D68" s="2"/>
      <c r="E68" s="14"/>
    </row>
    <row r="69" customFormat="false" ht="12.75" hidden="true" customHeight="false" outlineLevel="0" collapsed="false">
      <c r="A69" s="0" t="n">
        <v>98691</v>
      </c>
      <c r="B69" s="2" t="s">
        <v>6169</v>
      </c>
      <c r="C69" s="2" t="s">
        <v>6161</v>
      </c>
      <c r="D69" s="2" t="s">
        <v>6163</v>
      </c>
      <c r="E69" s="14" t="s">
        <v>6163</v>
      </c>
    </row>
    <row r="70" customFormat="false" ht="12.75" hidden="false" customHeight="false" outlineLevel="0" collapsed="false">
      <c r="A70" s="0" t="n">
        <v>63135</v>
      </c>
      <c r="B70" s="2" t="s">
        <v>6168</v>
      </c>
      <c r="C70" s="2" t="s">
        <v>6168</v>
      </c>
      <c r="D70" s="2" t="s">
        <v>6174</v>
      </c>
      <c r="E70" s="14" t="s">
        <v>6168</v>
      </c>
    </row>
    <row r="71" customFormat="false" ht="12.75" hidden="true" customHeight="false" outlineLevel="0" collapsed="false">
      <c r="A71" s="0" t="n">
        <v>59576</v>
      </c>
      <c r="B71" s="2" t="s">
        <v>6166</v>
      </c>
      <c r="C71" s="2" t="s">
        <v>6166</v>
      </c>
      <c r="D71" s="2" t="s">
        <v>6164</v>
      </c>
      <c r="E71" s="14" t="s">
        <v>6165</v>
      </c>
    </row>
    <row r="72" customFormat="false" ht="12.75" hidden="true" customHeight="false" outlineLevel="0" collapsed="false">
      <c r="A72" s="0" t="n">
        <v>10762</v>
      </c>
      <c r="B72" s="2" t="s">
        <v>6166</v>
      </c>
      <c r="C72" s="2" t="s">
        <v>6168</v>
      </c>
      <c r="D72" s="2" t="s">
        <v>6164</v>
      </c>
      <c r="E72" s="14" t="s">
        <v>6165</v>
      </c>
    </row>
    <row r="73" customFormat="false" ht="12.75" hidden="true" customHeight="false" outlineLevel="0" collapsed="false">
      <c r="A73" s="0" t="n">
        <v>29119</v>
      </c>
      <c r="B73" s="2"/>
      <c r="C73" s="2" t="s">
        <v>6161</v>
      </c>
      <c r="D73" s="2"/>
      <c r="E73" s="14"/>
    </row>
    <row r="74" customFormat="false" ht="12.75" hidden="true" customHeight="false" outlineLevel="0" collapsed="false">
      <c r="A74" s="0" t="n">
        <v>23931</v>
      </c>
      <c r="B74" s="2"/>
      <c r="C74" s="2" t="s">
        <v>6161</v>
      </c>
      <c r="D74" s="2"/>
      <c r="E74" s="14"/>
    </row>
    <row r="75" customFormat="false" ht="12.75" hidden="true" customHeight="false" outlineLevel="0" collapsed="false">
      <c r="A75" s="0" t="n">
        <v>18019</v>
      </c>
      <c r="B75" s="2"/>
      <c r="C75" s="2" t="s">
        <v>6161</v>
      </c>
      <c r="D75" s="2"/>
      <c r="E75" s="14"/>
    </row>
    <row r="76" customFormat="false" ht="12.75" hidden="true" customHeight="false" outlineLevel="0" collapsed="false">
      <c r="A76" s="0" t="n">
        <v>70989</v>
      </c>
      <c r="B76" s="2" t="s">
        <v>6173</v>
      </c>
      <c r="C76" s="2" t="s">
        <v>6173</v>
      </c>
      <c r="D76" s="2" t="s">
        <v>6173</v>
      </c>
      <c r="E76" s="14" t="s">
        <v>6173</v>
      </c>
    </row>
    <row r="77" customFormat="false" ht="12.75" hidden="true" customHeight="false" outlineLevel="0" collapsed="false">
      <c r="A77" s="0" t="n">
        <v>45841</v>
      </c>
      <c r="B77" s="2"/>
      <c r="C77" s="2" t="s">
        <v>6161</v>
      </c>
      <c r="D77" s="2"/>
      <c r="E77" s="14"/>
    </row>
    <row r="78" customFormat="false" ht="12.75" hidden="true" customHeight="false" outlineLevel="0" collapsed="false">
      <c r="A78" s="0" t="n">
        <v>95669</v>
      </c>
      <c r="B78" s="2" t="s">
        <v>6163</v>
      </c>
      <c r="C78" s="2" t="s">
        <v>6163</v>
      </c>
      <c r="D78" s="2" t="s">
        <v>6163</v>
      </c>
      <c r="E78" s="14" t="s">
        <v>6163</v>
      </c>
    </row>
    <row r="79" customFormat="false" ht="12.75" hidden="true" customHeight="false" outlineLevel="0" collapsed="false">
      <c r="A79" s="0" t="n">
        <v>53575</v>
      </c>
      <c r="B79" s="2"/>
      <c r="C79" s="2" t="s">
        <v>6161</v>
      </c>
      <c r="D79" s="2"/>
      <c r="E79" s="14"/>
    </row>
    <row r="80" customFormat="false" ht="12.75" hidden="true" customHeight="false" outlineLevel="0" collapsed="false">
      <c r="A80" s="0" t="n">
        <v>69086</v>
      </c>
      <c r="B80" s="2"/>
      <c r="C80" s="2" t="s">
        <v>6161</v>
      </c>
      <c r="D80" s="2"/>
      <c r="E80" s="14"/>
    </row>
    <row r="81" customFormat="false" ht="12.75" hidden="false" customHeight="false" outlineLevel="0" collapsed="false">
      <c r="A81" s="0" t="n">
        <v>84929</v>
      </c>
      <c r="B81" s="2" t="s">
        <v>6168</v>
      </c>
      <c r="C81" s="2" t="s">
        <v>6168</v>
      </c>
      <c r="D81" s="2" t="s">
        <v>6175</v>
      </c>
      <c r="E81" s="14" t="s">
        <v>6169</v>
      </c>
    </row>
    <row r="82" customFormat="false" ht="12.75" hidden="true" customHeight="false" outlineLevel="0" collapsed="false">
      <c r="A82" s="0" t="n">
        <v>30057</v>
      </c>
      <c r="B82" s="2"/>
      <c r="C82" s="2" t="s">
        <v>6161</v>
      </c>
      <c r="D82" s="2"/>
      <c r="E82" s="14"/>
    </row>
    <row r="83" customFormat="false" ht="12.75" hidden="true" customHeight="false" outlineLevel="0" collapsed="false">
      <c r="A83" s="0" t="n">
        <v>8173</v>
      </c>
      <c r="B83" s="2"/>
      <c r="C83" s="2" t="s">
        <v>6161</v>
      </c>
      <c r="D83" s="2"/>
      <c r="E83" s="14"/>
    </row>
    <row r="84" customFormat="false" ht="12.75" hidden="true" customHeight="false" outlineLevel="0" collapsed="false">
      <c r="A84" s="0" t="n">
        <v>49554</v>
      </c>
      <c r="B84" s="2" t="s">
        <v>6167</v>
      </c>
      <c r="C84" s="2" t="s">
        <v>6161</v>
      </c>
      <c r="D84" s="2"/>
      <c r="E84" s="14"/>
    </row>
    <row r="85" customFormat="false" ht="12.75" hidden="true" customHeight="false" outlineLevel="0" collapsed="false">
      <c r="A85" s="0" t="n">
        <v>51728</v>
      </c>
      <c r="B85" s="2" t="s">
        <v>6175</v>
      </c>
      <c r="C85" s="2" t="s">
        <v>6163</v>
      </c>
      <c r="D85" s="2" t="s">
        <v>6175</v>
      </c>
      <c r="E85" s="14" t="s">
        <v>6169</v>
      </c>
    </row>
    <row r="86" customFormat="false" ht="12.75" hidden="true" customHeight="false" outlineLevel="0" collapsed="false">
      <c r="A86" s="0" t="n">
        <v>103941</v>
      </c>
      <c r="B86" s="2"/>
      <c r="C86" s="2" t="s">
        <v>6163</v>
      </c>
      <c r="D86" s="2" t="s">
        <v>6164</v>
      </c>
      <c r="E86" s="14" t="s">
        <v>6165</v>
      </c>
    </row>
    <row r="87" customFormat="false" ht="12.75" hidden="true" customHeight="false" outlineLevel="0" collapsed="false">
      <c r="A87" s="0" t="n">
        <v>10482</v>
      </c>
      <c r="B87" s="2" t="s">
        <v>6163</v>
      </c>
      <c r="C87" s="2" t="s">
        <v>6163</v>
      </c>
      <c r="D87" s="2" t="s">
        <v>6163</v>
      </c>
      <c r="E87" s="14" t="s">
        <v>6163</v>
      </c>
    </row>
    <row r="88" customFormat="false" ht="12.75" hidden="true" customHeight="false" outlineLevel="0" collapsed="false">
      <c r="A88" s="0" t="n">
        <v>64451</v>
      </c>
      <c r="B88" s="2"/>
      <c r="C88" s="2" t="s">
        <v>6161</v>
      </c>
      <c r="D88" s="2"/>
      <c r="E88" s="14"/>
    </row>
    <row r="89" customFormat="false" ht="12.75" hidden="true" customHeight="false" outlineLevel="0" collapsed="false">
      <c r="A89" s="0" t="n">
        <v>28564</v>
      </c>
      <c r="B89" s="2"/>
      <c r="C89" s="2" t="s">
        <v>6161</v>
      </c>
      <c r="D89" s="2"/>
      <c r="E89" s="14"/>
    </row>
    <row r="90" customFormat="false" ht="12.75" hidden="true" customHeight="false" outlineLevel="0" collapsed="false">
      <c r="A90" s="0" t="n">
        <v>72240</v>
      </c>
      <c r="B90" s="2" t="s">
        <v>6164</v>
      </c>
      <c r="C90" s="2" t="s">
        <v>6167</v>
      </c>
      <c r="D90" s="2" t="s">
        <v>6175</v>
      </c>
      <c r="E90" s="14" t="s">
        <v>6169</v>
      </c>
    </row>
    <row r="91" customFormat="false" ht="12.75" hidden="true" customHeight="false" outlineLevel="0" collapsed="false">
      <c r="A91" s="0" t="n">
        <v>15663</v>
      </c>
      <c r="B91" s="2"/>
      <c r="C91" s="2" t="s">
        <v>6161</v>
      </c>
      <c r="D91" s="2"/>
      <c r="E91" s="14"/>
    </row>
    <row r="92" customFormat="false" ht="12.75" hidden="true" customHeight="false" outlineLevel="0" collapsed="false">
      <c r="A92" s="0" t="n">
        <v>54113</v>
      </c>
      <c r="B92" s="2" t="s">
        <v>6165</v>
      </c>
      <c r="C92" s="2" t="s">
        <v>6165</v>
      </c>
      <c r="D92" s="2" t="s">
        <v>6164</v>
      </c>
      <c r="E92" s="14" t="s">
        <v>6165</v>
      </c>
    </row>
    <row r="93" customFormat="false" ht="12.75" hidden="false" customHeight="false" outlineLevel="0" collapsed="false">
      <c r="A93" s="0" t="n">
        <v>103341</v>
      </c>
      <c r="B93" s="2" t="s">
        <v>6168</v>
      </c>
      <c r="C93" s="2" t="s">
        <v>6161</v>
      </c>
      <c r="D93" s="2"/>
      <c r="E93" s="14" t="s">
        <v>6168</v>
      </c>
    </row>
    <row r="94" customFormat="false" ht="12.75" hidden="true" customHeight="false" outlineLevel="0" collapsed="false">
      <c r="A94" s="0" t="n">
        <v>437</v>
      </c>
      <c r="B94" s="2" t="s">
        <v>6160</v>
      </c>
      <c r="C94" s="2" t="s">
        <v>6162</v>
      </c>
      <c r="D94" s="2" t="s">
        <v>6162</v>
      </c>
      <c r="E94" s="14" t="s">
        <v>6162</v>
      </c>
    </row>
    <row r="95" customFormat="false" ht="12.75" hidden="true" customHeight="false" outlineLevel="0" collapsed="false">
      <c r="A95" s="0" t="n">
        <v>44819</v>
      </c>
      <c r="B95" s="2"/>
      <c r="C95" s="2" t="s">
        <v>6161</v>
      </c>
      <c r="D95" s="2"/>
      <c r="E95" s="14"/>
    </row>
    <row r="96" customFormat="false" ht="12.75" hidden="true" customHeight="false" outlineLevel="0" collapsed="false">
      <c r="A96" s="0" t="n">
        <v>60157</v>
      </c>
      <c r="B96" s="2" t="s">
        <v>6161</v>
      </c>
      <c r="C96" s="2" t="s">
        <v>6161</v>
      </c>
      <c r="D96" s="2"/>
      <c r="E96" s="14"/>
    </row>
    <row r="97" customFormat="false" ht="12.75" hidden="true" customHeight="false" outlineLevel="0" collapsed="false">
      <c r="A97" s="0" t="n">
        <v>16357</v>
      </c>
      <c r="B97" s="2"/>
      <c r="C97" s="2" t="s">
        <v>6161</v>
      </c>
      <c r="D97" s="2"/>
      <c r="E97" s="14"/>
    </row>
    <row r="98" customFormat="false" ht="12.75" hidden="true" customHeight="false" outlineLevel="0" collapsed="false">
      <c r="A98" s="0" t="n">
        <v>3482</v>
      </c>
      <c r="B98" s="2"/>
      <c r="C98" s="2" t="s">
        <v>6161</v>
      </c>
      <c r="D98" s="2"/>
      <c r="E98" s="14"/>
    </row>
    <row r="99" customFormat="false" ht="12.75" hidden="true" customHeight="false" outlineLevel="0" collapsed="false">
      <c r="A99" s="0" t="n">
        <v>6896</v>
      </c>
      <c r="B99" s="2" t="s">
        <v>6161</v>
      </c>
      <c r="C99" s="2" t="s">
        <v>6167</v>
      </c>
      <c r="D99" s="2" t="s">
        <v>6161</v>
      </c>
      <c r="E99" s="14" t="s">
        <v>6161</v>
      </c>
    </row>
    <row r="100" customFormat="false" ht="12.75" hidden="true" customHeight="false" outlineLevel="0" collapsed="false">
      <c r="A100" s="0" t="n">
        <v>3021</v>
      </c>
      <c r="B100" s="2"/>
      <c r="C100" s="2" t="s">
        <v>6161</v>
      </c>
      <c r="D100" s="2"/>
      <c r="E100" s="14"/>
    </row>
    <row r="101" customFormat="false" ht="12.75" hidden="true" customHeight="false" outlineLevel="0" collapsed="false">
      <c r="A101" s="0" t="n">
        <v>57659</v>
      </c>
      <c r="B101" s="2" t="s">
        <v>6166</v>
      </c>
      <c r="C101" s="2" t="s">
        <v>6176</v>
      </c>
      <c r="D101" s="2" t="s">
        <v>6166</v>
      </c>
      <c r="E101" s="14" t="s">
        <v>6165</v>
      </c>
    </row>
    <row r="102" customFormat="false" ht="12.75" hidden="true" customHeight="false" outlineLevel="0" collapsed="false">
      <c r="A102" s="0" t="n">
        <v>106064</v>
      </c>
      <c r="B102" s="2"/>
      <c r="C102" s="2" t="s">
        <v>6161</v>
      </c>
      <c r="D102" s="2"/>
      <c r="E102" s="14"/>
    </row>
    <row r="103" customFormat="false" ht="12.75" hidden="true" customHeight="false" outlineLevel="0" collapsed="false">
      <c r="B103" s="2"/>
    </row>
    <row r="104" customFormat="false" ht="12.75" hidden="true" customHeight="false" outlineLevel="0" collapsed="false"/>
  </sheetData>
  <autoFilter ref="B1:B104">
    <filterColumn colId="0">
      <filters>
        <filter val="18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3:42:39Z</dcterms:created>
  <dc:creator>keyru001</dc:creator>
  <dc:description/>
  <dc:language>en-US</dc:language>
  <cp:lastModifiedBy>keyru001</cp:lastModifiedBy>
  <dcterms:modified xsi:type="dcterms:W3CDTF">2004-03-16T18:45:48Z</dcterms:modified>
  <cp:revision>0</cp:revision>
  <dc:subject/>
  <dc:title/>
</cp:coreProperties>
</file>